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a" sheetId="1" state="visible" r:id="rId2"/>
    <sheet name="Test3" sheetId="2" state="visible" r:id="rId3"/>
    <sheet name="oplaad" sheetId="3" state="visible" r:id="rId4"/>
    <sheet name="ontlaad" sheetId="4" state="visible" r:id="rId5"/>
    <sheet name="Test3 (2)" sheetId="5" state="visible" r:id="rId6"/>
    <sheet name="capacitei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age: 0001  Begin: 17:47:19  11-06-02  Range: DCA  µA    Values: 240  DMM:     0820</t>
  </si>
  <si>
    <t xml:space="preserve">Dit is de text file zoals hij door het Digiscope programma gegenereerd wordt.</t>
  </si>
  <si>
    <t xml:space="preserve">Zoals je kunt zien moet er een en ander aangepast worden om meetwaarden aan</t>
  </si>
  <si>
    <t xml:space="preserve">de corresponderende tijd te koppelen.</t>
  </si>
  <si>
    <t xml:space="preserve">Alle benodigde basisgegevens zijn wel aanwezig.</t>
  </si>
  <si>
    <t xml:space="preserve">1e stap :</t>
  </si>
  <si>
    <t xml:space="preserve">vul de tijden in de B kolom in </t>
  </si>
  <si>
    <t xml:space="preserve">Het aantal getallen dat gegenereerd wordt bij normale operatie wordt vermeld</t>
  </si>
  <si>
    <t xml:space="preserve">Values: 240</t>
  </si>
  <si>
    <t xml:space="preserve">2de stap:</t>
  </si>
  <si>
    <t xml:space="preserve">converteer de tijden naar seconden m.b.v.: =HOUR(F14)*60*60+MINUTE(F14)*60+SECOND(F14)</t>
  </si>
  <si>
    <t xml:space="preserve">3de stap:</t>
  </si>
  <si>
    <t xml:space="preserve">bereken de interval tijd</t>
  </si>
  <si>
    <t xml:space="preserve">tijd</t>
  </si>
  <si>
    <t xml:space="preserve">sec</t>
  </si>
  <si>
    <t xml:space="preserve">verschil</t>
  </si>
  <si>
    <t xml:space="preserve">interval</t>
  </si>
  <si>
    <t xml:space="preserve">Voor de echte tijden kan het eenvoudiger door de twee cellen van elkaar af te trekken en te delen door de value.</t>
  </si>
  <si>
    <t xml:space="preserve">4de stap:</t>
  </si>
  <si>
    <t xml:space="preserve">bereken bij elk meetpunt het bijbehorende tijdstip en controleer of je goed uitkomt</t>
  </si>
  <si>
    <t xml:space="preserve">5de stap: verwijder de tussencellen met tekst</t>
  </si>
  <si>
    <t xml:space="preserve">Page: 0001  End:   17:49:05  11-06-02  Skala:  200       Values: 240  Interval: 000</t>
  </si>
  <si>
    <t xml:space="preserve">Page: 0002  Begin: 17:49:06  11-06-02  Range: DCA  µA    Values: 240  DMM:     0820</t>
  </si>
  <si>
    <t xml:space="preserve">Page: 0002  End:   17:50:53  11-06-02  Skala:  200       Values: 240  Interval: 000</t>
  </si>
  <si>
    <t xml:space="preserve">Page: 0003  Begin: 17:50:54  11-06-02  Range: DCA  µA    Values: 166  DMM:     0820</t>
  </si>
  <si>
    <t xml:space="preserve">Page: 0003  End:   17:52:08  11-06-02  Skala:  4         Values: 166  Interval: 000</t>
  </si>
  <si>
    <t xml:space="preserve">uA</t>
  </si>
  <si>
    <t xml:space="preserve">Time</t>
  </si>
  <si>
    <t xml:space="preserve">Tijd</t>
  </si>
  <si>
    <t xml:space="preserve">lekstroom</t>
  </si>
  <si>
    <t xml:space="preserve">oplaad</t>
  </si>
  <si>
    <t xml:space="preserve">ontlaad</t>
  </si>
  <si>
    <t xml:space="preserve">Io (uA)</t>
  </si>
  <si>
    <t xml:space="preserve">R (Ohm)</t>
  </si>
  <si>
    <t xml:space="preserve">gemeten</t>
  </si>
  <si>
    <t xml:space="preserve">C (F)</t>
  </si>
  <si>
    <t xml:space="preserve">Io (A)</t>
  </si>
  <si>
    <t xml:space="preserve">C (uF)</t>
  </si>
  <si>
    <t xml:space="preserve">time</t>
  </si>
  <si>
    <t xml:space="preserve">model</t>
  </si>
  <si>
    <t xml:space="preserve">measurement</t>
  </si>
  <si>
    <t xml:space="preserve">v</t>
  </si>
  <si>
    <t xml:space="preserve">t</t>
  </si>
  <si>
    <t xml:space="preserve">U max</t>
  </si>
  <si>
    <t xml:space="preserve">V</t>
  </si>
  <si>
    <t xml:space="preserve">Umax/2</t>
  </si>
  <si>
    <t xml:space="preserve">0.7RC</t>
  </si>
  <si>
    <t xml:space="preserve">s</t>
  </si>
  <si>
    <t xml:space="preserve">R</t>
  </si>
  <si>
    <t xml:space="preserve">kOhm</t>
  </si>
  <si>
    <t xml:space="preserve">Precisieweerstand</t>
  </si>
  <si>
    <t xml:space="preserve">C</t>
  </si>
  <si>
    <t xml:space="preserve">F</t>
  </si>
  <si>
    <t xml:space="preserve">uF</t>
  </si>
  <si>
    <t xml:space="preserve">O.L</t>
  </si>
  <si>
    <t xml:space="preserve">Page: 0002  End:   15:54:04  23-06-02  Skala:  4         Values: 229  Interval: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h:mm:ss"/>
    <numFmt numFmtId="166" formatCode="0.0"/>
    <numFmt numFmtId="167" formatCode="General"/>
    <numFmt numFmtId="168" formatCode="[h]:mm:ss"/>
    <numFmt numFmtId="169" formatCode="0"/>
    <numFmt numFmtId="170" formatCode="mm:ss"/>
    <numFmt numFmtId="171" formatCode="0.00"/>
    <numFmt numFmtId="172" formatCode="[$-409]h:mm"/>
    <numFmt numFmtId="173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0"/>
    </font>
    <font>
      <sz val="9"/>
      <color rgb="FFFFFFFF"/>
      <name val="Arial"/>
      <family val="0"/>
    </font>
    <font>
      <b val="true"/>
      <sz val="14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Oplaad en Ontlaad curves RC schake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44718698290127"/>
          <c:w val="0.937737414312535"/>
          <c:h val="0.792815774958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3 (2)'!$B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3 (2)'!$B$2:$B$630</c:f>
              <c:numCache>
                <c:formatCode>General</c:formatCode>
                <c:ptCount val="629"/>
                <c:pt idx="0">
                  <c:v>0</c:v>
                </c:pt>
                <c:pt idx="1">
                  <c:v>5.11188657407407E-006</c:v>
                </c:pt>
                <c:pt idx="2">
                  <c:v>1.02237731481481E-005</c:v>
                </c:pt>
                <c:pt idx="3">
                  <c:v>1.53356597222222E-005</c:v>
                </c:pt>
                <c:pt idx="4">
                  <c:v>2.04475462962963E-005</c:v>
                </c:pt>
                <c:pt idx="5">
                  <c:v>2.55594328703704E-005</c:v>
                </c:pt>
                <c:pt idx="6">
                  <c:v>3.06713194444444E-005</c:v>
                </c:pt>
                <c:pt idx="7">
                  <c:v>3.57832060185185E-005</c:v>
                </c:pt>
                <c:pt idx="8">
                  <c:v>4.08950925925926E-005</c:v>
                </c:pt>
                <c:pt idx="9">
                  <c:v>4.60069791666667E-005</c:v>
                </c:pt>
                <c:pt idx="10">
                  <c:v>5.11188657407407E-005</c:v>
                </c:pt>
                <c:pt idx="11">
                  <c:v>5.62307523148148E-005</c:v>
                </c:pt>
                <c:pt idx="12">
                  <c:v>6.13426388888889E-005</c:v>
                </c:pt>
                <c:pt idx="13">
                  <c:v>6.6454525462963E-005</c:v>
                </c:pt>
                <c:pt idx="14">
                  <c:v>7.1566412037037E-005</c:v>
                </c:pt>
                <c:pt idx="15">
                  <c:v>7.66782986111111E-005</c:v>
                </c:pt>
                <c:pt idx="16">
                  <c:v>8.17901851851852E-005</c:v>
                </c:pt>
                <c:pt idx="17">
                  <c:v>8.69020717592593E-005</c:v>
                </c:pt>
                <c:pt idx="18">
                  <c:v>9.20139583333333E-005</c:v>
                </c:pt>
                <c:pt idx="19">
                  <c:v>9.71258449074074E-005</c:v>
                </c:pt>
                <c:pt idx="20">
                  <c:v>0.000102237731481481</c:v>
                </c:pt>
                <c:pt idx="21">
                  <c:v>0.000107349618055556</c:v>
                </c:pt>
                <c:pt idx="22">
                  <c:v>0.00011246150462963</c:v>
                </c:pt>
                <c:pt idx="23">
                  <c:v>0.000117573391203704</c:v>
                </c:pt>
                <c:pt idx="24">
                  <c:v>0.000122685277777778</c:v>
                </c:pt>
                <c:pt idx="25">
                  <c:v>0.000127797164351852</c:v>
                </c:pt>
                <c:pt idx="26">
                  <c:v>0.000132909050925926</c:v>
                </c:pt>
                <c:pt idx="27">
                  <c:v>0.0001380209375</c:v>
                </c:pt>
                <c:pt idx="28">
                  <c:v>0.000143132824074074</c:v>
                </c:pt>
                <c:pt idx="29">
                  <c:v>0.000148244710648148</c:v>
                </c:pt>
                <c:pt idx="30">
                  <c:v>0.000153356597222222</c:v>
                </c:pt>
                <c:pt idx="31">
                  <c:v>0.000158468483796296</c:v>
                </c:pt>
                <c:pt idx="32">
                  <c:v>0.00016358037037037</c:v>
                </c:pt>
                <c:pt idx="33">
                  <c:v>0.000168692256944444</c:v>
                </c:pt>
                <c:pt idx="34">
                  <c:v>0.000173804143518519</c:v>
                </c:pt>
                <c:pt idx="35">
                  <c:v>0.000178916030092593</c:v>
                </c:pt>
                <c:pt idx="36">
                  <c:v>0.000184027916666667</c:v>
                </c:pt>
                <c:pt idx="37">
                  <c:v>0.000189139803240741</c:v>
                </c:pt>
                <c:pt idx="38">
                  <c:v>0.000194251689814815</c:v>
                </c:pt>
                <c:pt idx="39">
                  <c:v>0.000199363576388889</c:v>
                </c:pt>
                <c:pt idx="40">
                  <c:v>0.000204475462962963</c:v>
                </c:pt>
                <c:pt idx="41">
                  <c:v>0.000209587349537037</c:v>
                </c:pt>
                <c:pt idx="42">
                  <c:v>0.000214699236111111</c:v>
                </c:pt>
                <c:pt idx="43">
                  <c:v>0.000219811122685185</c:v>
                </c:pt>
                <c:pt idx="44">
                  <c:v>0.000224923009259259</c:v>
                </c:pt>
                <c:pt idx="45">
                  <c:v>0.000230034895833333</c:v>
                </c:pt>
                <c:pt idx="46">
                  <c:v>0.000235146782407407</c:v>
                </c:pt>
                <c:pt idx="47">
                  <c:v>0.000240258668981481</c:v>
                </c:pt>
                <c:pt idx="48">
                  <c:v>0.000245370555555556</c:v>
                </c:pt>
                <c:pt idx="49">
                  <c:v>0.00025048244212963</c:v>
                </c:pt>
                <c:pt idx="50">
                  <c:v>0.000255594328703704</c:v>
                </c:pt>
                <c:pt idx="51">
                  <c:v>0.000260706215277778</c:v>
                </c:pt>
                <c:pt idx="52">
                  <c:v>0.000265818101851852</c:v>
                </c:pt>
                <c:pt idx="53">
                  <c:v>0.000270929988425926</c:v>
                </c:pt>
                <c:pt idx="54">
                  <c:v>0.000276041875</c:v>
                </c:pt>
                <c:pt idx="55">
                  <c:v>0.000281153761574074</c:v>
                </c:pt>
                <c:pt idx="56">
                  <c:v>0.000286265648148148</c:v>
                </c:pt>
                <c:pt idx="57">
                  <c:v>0.000291377534722222</c:v>
                </c:pt>
                <c:pt idx="58">
                  <c:v>0.000296489421296296</c:v>
                </c:pt>
                <c:pt idx="59">
                  <c:v>0.00030160130787037</c:v>
                </c:pt>
                <c:pt idx="60">
                  <c:v>0.000306713194444444</c:v>
                </c:pt>
                <c:pt idx="61">
                  <c:v>0.000311825081018519</c:v>
                </c:pt>
                <c:pt idx="62">
                  <c:v>0.000316936967592593</c:v>
                </c:pt>
                <c:pt idx="63">
                  <c:v>0.000322048854166667</c:v>
                </c:pt>
                <c:pt idx="64">
                  <c:v>0.000327160740740741</c:v>
                </c:pt>
                <c:pt idx="65">
                  <c:v>0.000332272627314815</c:v>
                </c:pt>
                <c:pt idx="66">
                  <c:v>0.000337384513888889</c:v>
                </c:pt>
                <c:pt idx="67">
                  <c:v>0.000342496400462963</c:v>
                </c:pt>
                <c:pt idx="68">
                  <c:v>0.000347608287037037</c:v>
                </c:pt>
                <c:pt idx="69">
                  <c:v>0.000352720173611111</c:v>
                </c:pt>
                <c:pt idx="70">
                  <c:v>0.000357832060185185</c:v>
                </c:pt>
                <c:pt idx="71">
                  <c:v>0.000362943946759259</c:v>
                </c:pt>
                <c:pt idx="72">
                  <c:v>0.000368055833333333</c:v>
                </c:pt>
                <c:pt idx="73">
                  <c:v>0.000373167719907407</c:v>
                </c:pt>
                <c:pt idx="74">
                  <c:v>0.000378279606481481</c:v>
                </c:pt>
                <c:pt idx="75">
                  <c:v>0.000383391493055556</c:v>
                </c:pt>
                <c:pt idx="76">
                  <c:v>0.00038850337962963</c:v>
                </c:pt>
                <c:pt idx="77">
                  <c:v>0.000393615266203704</c:v>
                </c:pt>
                <c:pt idx="78">
                  <c:v>0.000398727152777778</c:v>
                </c:pt>
                <c:pt idx="79">
                  <c:v>0.000403839039351852</c:v>
                </c:pt>
                <c:pt idx="80">
                  <c:v>0.000408950925925926</c:v>
                </c:pt>
                <c:pt idx="81">
                  <c:v>0.0004140628125</c:v>
                </c:pt>
                <c:pt idx="82">
                  <c:v>0.000419174699074074</c:v>
                </c:pt>
                <c:pt idx="83">
                  <c:v>0.000424286585648148</c:v>
                </c:pt>
                <c:pt idx="84">
                  <c:v>0.000429398472222222</c:v>
                </c:pt>
                <c:pt idx="85">
                  <c:v>0.000434510358796296</c:v>
                </c:pt>
                <c:pt idx="86">
                  <c:v>0.00043962224537037</c:v>
                </c:pt>
                <c:pt idx="87">
                  <c:v>0.000444734131944445</c:v>
                </c:pt>
                <c:pt idx="88">
                  <c:v>0.000449846018518519</c:v>
                </c:pt>
                <c:pt idx="89">
                  <c:v>0.000454957905092593</c:v>
                </c:pt>
                <c:pt idx="90">
                  <c:v>0.000460069791666667</c:v>
                </c:pt>
                <c:pt idx="91">
                  <c:v>0.000465181678240741</c:v>
                </c:pt>
                <c:pt idx="92">
                  <c:v>0.000470293564814815</c:v>
                </c:pt>
                <c:pt idx="93">
                  <c:v>0.000475405451388889</c:v>
                </c:pt>
                <c:pt idx="94">
                  <c:v>0.000480517337962963</c:v>
                </c:pt>
                <c:pt idx="95">
                  <c:v>0.000485629224537037</c:v>
                </c:pt>
                <c:pt idx="96">
                  <c:v>0.000490741111111111</c:v>
                </c:pt>
                <c:pt idx="97">
                  <c:v>0.000495852997685185</c:v>
                </c:pt>
                <c:pt idx="98">
                  <c:v>0.000500964884259259</c:v>
                </c:pt>
                <c:pt idx="99">
                  <c:v>0.000506076770833333</c:v>
                </c:pt>
                <c:pt idx="100">
                  <c:v>0.000511188657407407</c:v>
                </c:pt>
                <c:pt idx="101">
                  <c:v>0.000516300543981482</c:v>
                </c:pt>
                <c:pt idx="102">
                  <c:v>0.000521412430555556</c:v>
                </c:pt>
                <c:pt idx="103">
                  <c:v>0.00052652431712963</c:v>
                </c:pt>
                <c:pt idx="104">
                  <c:v>0.000531636203703704</c:v>
                </c:pt>
                <c:pt idx="105">
                  <c:v>0.000536748090277778</c:v>
                </c:pt>
                <c:pt idx="106">
                  <c:v>0.000541859976851852</c:v>
                </c:pt>
                <c:pt idx="107">
                  <c:v>0.000546971863425926</c:v>
                </c:pt>
                <c:pt idx="108">
                  <c:v>0.00055208375</c:v>
                </c:pt>
                <c:pt idx="109">
                  <c:v>0.000557195636574074</c:v>
                </c:pt>
                <c:pt idx="110">
                  <c:v>0.000562307523148148</c:v>
                </c:pt>
                <c:pt idx="111">
                  <c:v>0.000567419409722222</c:v>
                </c:pt>
                <c:pt idx="112">
                  <c:v>0.000572531296296296</c:v>
                </c:pt>
                <c:pt idx="113">
                  <c:v>0.00057764318287037</c:v>
                </c:pt>
                <c:pt idx="114">
                  <c:v>0.000582755069444445</c:v>
                </c:pt>
                <c:pt idx="115">
                  <c:v>0.000587866956018519</c:v>
                </c:pt>
                <c:pt idx="116">
                  <c:v>0.000592978842592593</c:v>
                </c:pt>
                <c:pt idx="117">
                  <c:v>0.000598090729166667</c:v>
                </c:pt>
                <c:pt idx="118">
                  <c:v>0.000603202615740741</c:v>
                </c:pt>
                <c:pt idx="119">
                  <c:v>0.000608314502314815</c:v>
                </c:pt>
                <c:pt idx="120">
                  <c:v>0.000613426388888889</c:v>
                </c:pt>
                <c:pt idx="121">
                  <c:v>0.000618538275462963</c:v>
                </c:pt>
                <c:pt idx="122">
                  <c:v>0.000623650162037037</c:v>
                </c:pt>
                <c:pt idx="123">
                  <c:v>0.000628762048611111</c:v>
                </c:pt>
                <c:pt idx="124">
                  <c:v>0.000633873935185185</c:v>
                </c:pt>
                <c:pt idx="125">
                  <c:v>0.000638985821759259</c:v>
                </c:pt>
                <c:pt idx="126">
                  <c:v>0.000644097708333333</c:v>
                </c:pt>
                <c:pt idx="127">
                  <c:v>0.000649209594907407</c:v>
                </c:pt>
                <c:pt idx="128">
                  <c:v>0.000654321481481481</c:v>
                </c:pt>
                <c:pt idx="129">
                  <c:v>0.000659433368055556</c:v>
                </c:pt>
                <c:pt idx="130">
                  <c:v>0.00066454525462963</c:v>
                </c:pt>
                <c:pt idx="131">
                  <c:v>0.000669657141203704</c:v>
                </c:pt>
                <c:pt idx="132">
                  <c:v>0.000674769027777778</c:v>
                </c:pt>
                <c:pt idx="133">
                  <c:v>0.000679880914351852</c:v>
                </c:pt>
                <c:pt idx="134">
                  <c:v>0.000684992800925926</c:v>
                </c:pt>
                <c:pt idx="135">
                  <c:v>0.0006901046875</c:v>
                </c:pt>
                <c:pt idx="136">
                  <c:v>0.000695216574074074</c:v>
                </c:pt>
                <c:pt idx="137">
                  <c:v>0.000700328460648148</c:v>
                </c:pt>
                <c:pt idx="138">
                  <c:v>0.000705440347222222</c:v>
                </c:pt>
                <c:pt idx="139">
                  <c:v>0.000710552233796296</c:v>
                </c:pt>
                <c:pt idx="140">
                  <c:v>0.00071566412037037</c:v>
                </c:pt>
                <c:pt idx="141">
                  <c:v>0.000720776006944445</c:v>
                </c:pt>
                <c:pt idx="142">
                  <c:v>0.000725887893518519</c:v>
                </c:pt>
                <c:pt idx="143">
                  <c:v>0.000730999780092593</c:v>
                </c:pt>
                <c:pt idx="144">
                  <c:v>0.000736111666666667</c:v>
                </c:pt>
                <c:pt idx="145">
                  <c:v>0.000741223553240741</c:v>
                </c:pt>
                <c:pt idx="146">
                  <c:v>0.000746335439814815</c:v>
                </c:pt>
                <c:pt idx="147">
                  <c:v>0.000751447326388889</c:v>
                </c:pt>
                <c:pt idx="148">
                  <c:v>0.000756559212962963</c:v>
                </c:pt>
                <c:pt idx="149">
                  <c:v>0.000761671099537037</c:v>
                </c:pt>
                <c:pt idx="150">
                  <c:v>0.000766782986111111</c:v>
                </c:pt>
                <c:pt idx="151">
                  <c:v>0.000771894872685185</c:v>
                </c:pt>
                <c:pt idx="152">
                  <c:v>0.000777006759259259</c:v>
                </c:pt>
                <c:pt idx="153">
                  <c:v>0.000782118645833333</c:v>
                </c:pt>
                <c:pt idx="154">
                  <c:v>0.000787230532407407</c:v>
                </c:pt>
                <c:pt idx="155">
                  <c:v>0.000792342418981482</c:v>
                </c:pt>
                <c:pt idx="156">
                  <c:v>0.000797454305555556</c:v>
                </c:pt>
                <c:pt idx="157">
                  <c:v>0.00080256619212963</c:v>
                </c:pt>
                <c:pt idx="158">
                  <c:v>0.000807678078703704</c:v>
                </c:pt>
                <c:pt idx="159">
                  <c:v>0.000812789965277778</c:v>
                </c:pt>
                <c:pt idx="160">
                  <c:v>0.000817901851851852</c:v>
                </c:pt>
                <c:pt idx="161">
                  <c:v>0.000823013738425926</c:v>
                </c:pt>
                <c:pt idx="162">
                  <c:v>0.000828125625</c:v>
                </c:pt>
                <c:pt idx="163">
                  <c:v>0.000833237511574074</c:v>
                </c:pt>
                <c:pt idx="164">
                  <c:v>0.000838349398148148</c:v>
                </c:pt>
                <c:pt idx="165">
                  <c:v>0.000843461284722222</c:v>
                </c:pt>
                <c:pt idx="166">
                  <c:v>0.000848573171296296</c:v>
                </c:pt>
                <c:pt idx="167">
                  <c:v>0.00085368505787037</c:v>
                </c:pt>
                <c:pt idx="168">
                  <c:v>0.000858796944444445</c:v>
                </c:pt>
                <c:pt idx="169">
                  <c:v>0.000863908831018519</c:v>
                </c:pt>
                <c:pt idx="170">
                  <c:v>0.000869020717592593</c:v>
                </c:pt>
                <c:pt idx="171">
                  <c:v>0.000874132604166667</c:v>
                </c:pt>
                <c:pt idx="172">
                  <c:v>0.000879244490740741</c:v>
                </c:pt>
                <c:pt idx="173">
                  <c:v>0.000884356377314815</c:v>
                </c:pt>
                <c:pt idx="174">
                  <c:v>0.000889468263888889</c:v>
                </c:pt>
                <c:pt idx="175">
                  <c:v>0.000894580150462963</c:v>
                </c:pt>
                <c:pt idx="176">
                  <c:v>0.000899692037037037</c:v>
                </c:pt>
                <c:pt idx="177">
                  <c:v>0.000904803923611111</c:v>
                </c:pt>
                <c:pt idx="178">
                  <c:v>0.000909915810185185</c:v>
                </c:pt>
                <c:pt idx="179">
                  <c:v>0.000915027696759259</c:v>
                </c:pt>
                <c:pt idx="180">
                  <c:v>0.000920139583333333</c:v>
                </c:pt>
                <c:pt idx="181">
                  <c:v>0.000925251469907408</c:v>
                </c:pt>
                <c:pt idx="182">
                  <c:v>0.000930363356481481</c:v>
                </c:pt>
                <c:pt idx="183">
                  <c:v>0.000935475243055556</c:v>
                </c:pt>
                <c:pt idx="184">
                  <c:v>0.00094058712962963</c:v>
                </c:pt>
                <c:pt idx="185">
                  <c:v>0.000945699016203704</c:v>
                </c:pt>
                <c:pt idx="186">
                  <c:v>0.000950810902777778</c:v>
                </c:pt>
                <c:pt idx="187">
                  <c:v>0.000955922789351852</c:v>
                </c:pt>
                <c:pt idx="188">
                  <c:v>0.000961034675925926</c:v>
                </c:pt>
                <c:pt idx="189">
                  <c:v>0.0009661465625</c:v>
                </c:pt>
                <c:pt idx="190">
                  <c:v>0.000971258449074074</c:v>
                </c:pt>
                <c:pt idx="191">
                  <c:v>0.000976370335648148</c:v>
                </c:pt>
                <c:pt idx="192">
                  <c:v>0.000981482222222222</c:v>
                </c:pt>
                <c:pt idx="193">
                  <c:v>0.000986594108796296</c:v>
                </c:pt>
                <c:pt idx="194">
                  <c:v>0.00099170599537037</c:v>
                </c:pt>
                <c:pt idx="195">
                  <c:v>0.000996817881944444</c:v>
                </c:pt>
                <c:pt idx="196">
                  <c:v>0.00100192976851852</c:v>
                </c:pt>
                <c:pt idx="197">
                  <c:v>0.00100704165509259</c:v>
                </c:pt>
                <c:pt idx="198">
                  <c:v>0.00101215354166667</c:v>
                </c:pt>
                <c:pt idx="199">
                  <c:v>0.00101726542824074</c:v>
                </c:pt>
                <c:pt idx="200">
                  <c:v>0.00102237731481481</c:v>
                </c:pt>
                <c:pt idx="201">
                  <c:v>0.00102748920138889</c:v>
                </c:pt>
                <c:pt idx="202">
                  <c:v>0.00103260108796296</c:v>
                </c:pt>
                <c:pt idx="203">
                  <c:v>0.00103771297453704</c:v>
                </c:pt>
                <c:pt idx="204">
                  <c:v>0.00104282486111111</c:v>
                </c:pt>
                <c:pt idx="205">
                  <c:v>0.00104793674768519</c:v>
                </c:pt>
                <c:pt idx="206">
                  <c:v>0.00105304863425926</c:v>
                </c:pt>
                <c:pt idx="207">
                  <c:v>0.00105816052083333</c:v>
                </c:pt>
                <c:pt idx="208">
                  <c:v>0.00106327240740741</c:v>
                </c:pt>
                <c:pt idx="209">
                  <c:v>0.00106838429398148</c:v>
                </c:pt>
                <c:pt idx="210">
                  <c:v>0.00107349618055556</c:v>
                </c:pt>
                <c:pt idx="211">
                  <c:v>0.00107860806712963</c:v>
                </c:pt>
                <c:pt idx="212">
                  <c:v>0.0010837199537037</c:v>
                </c:pt>
                <c:pt idx="213">
                  <c:v>0.00108883184027778</c:v>
                </c:pt>
                <c:pt idx="214">
                  <c:v>0.00109394372685185</c:v>
                </c:pt>
                <c:pt idx="215">
                  <c:v>0.00109905561342593</c:v>
                </c:pt>
                <c:pt idx="216">
                  <c:v>0.0011041675</c:v>
                </c:pt>
                <c:pt idx="217">
                  <c:v>0.00110927938657407</c:v>
                </c:pt>
                <c:pt idx="218">
                  <c:v>0.00111439127314815</c:v>
                </c:pt>
                <c:pt idx="219">
                  <c:v>0.00111950315972222</c:v>
                </c:pt>
                <c:pt idx="220">
                  <c:v>0.0011246150462963</c:v>
                </c:pt>
                <c:pt idx="221">
                  <c:v>0.00112972693287037</c:v>
                </c:pt>
                <c:pt idx="222">
                  <c:v>0.00113483881944444</c:v>
                </c:pt>
                <c:pt idx="223">
                  <c:v>0.00113995070601852</c:v>
                </c:pt>
                <c:pt idx="224">
                  <c:v>0.00114511081018519</c:v>
                </c:pt>
                <c:pt idx="225">
                  <c:v>0.00115027091435185</c:v>
                </c:pt>
                <c:pt idx="226">
                  <c:v>0.00115543101851852</c:v>
                </c:pt>
                <c:pt idx="227">
                  <c:v>0.00116059112268519</c:v>
                </c:pt>
                <c:pt idx="228">
                  <c:v>0.00116575122685185</c:v>
                </c:pt>
                <c:pt idx="229">
                  <c:v>0.00117091133101852</c:v>
                </c:pt>
                <c:pt idx="230">
                  <c:v>0.00117607143518519</c:v>
                </c:pt>
                <c:pt idx="231">
                  <c:v>0.00118123153935185</c:v>
                </c:pt>
                <c:pt idx="232">
                  <c:v>0.00118639164351852</c:v>
                </c:pt>
                <c:pt idx="233">
                  <c:v>0.00119155174768519</c:v>
                </c:pt>
                <c:pt idx="234">
                  <c:v>0.00119671185185185</c:v>
                </c:pt>
                <c:pt idx="235">
                  <c:v>0.00120187195601852</c:v>
                </c:pt>
                <c:pt idx="236">
                  <c:v>0.00120703206018519</c:v>
                </c:pt>
                <c:pt idx="237">
                  <c:v>0.00121219216435185</c:v>
                </c:pt>
                <c:pt idx="238">
                  <c:v>0.00121735226851852</c:v>
                </c:pt>
                <c:pt idx="239">
                  <c:v>0.00122251237268519</c:v>
                </c:pt>
                <c:pt idx="240">
                  <c:v>0.00122767247685185</c:v>
                </c:pt>
                <c:pt idx="241">
                  <c:v>0.00123283258101852</c:v>
                </c:pt>
                <c:pt idx="242">
                  <c:v>0.00123799268518519</c:v>
                </c:pt>
                <c:pt idx="243">
                  <c:v>0.00124315278935185</c:v>
                </c:pt>
                <c:pt idx="244">
                  <c:v>0.00124831289351852</c:v>
                </c:pt>
                <c:pt idx="245">
                  <c:v>0.00125347299768519</c:v>
                </c:pt>
                <c:pt idx="246">
                  <c:v>0.00125863310185185</c:v>
                </c:pt>
                <c:pt idx="247">
                  <c:v>0.00126379320601852</c:v>
                </c:pt>
                <c:pt idx="248">
                  <c:v>0.00126895331018519</c:v>
                </c:pt>
                <c:pt idx="249">
                  <c:v>0.00127411341435185</c:v>
                </c:pt>
                <c:pt idx="250">
                  <c:v>0.00127927351851852</c:v>
                </c:pt>
                <c:pt idx="251">
                  <c:v>0.00128443362268519</c:v>
                </c:pt>
                <c:pt idx="252">
                  <c:v>0.00128959372685185</c:v>
                </c:pt>
                <c:pt idx="253">
                  <c:v>0.00129475383101852</c:v>
                </c:pt>
                <c:pt idx="254">
                  <c:v>0.00129991393518519</c:v>
                </c:pt>
                <c:pt idx="255">
                  <c:v>0.00130507403935185</c:v>
                </c:pt>
                <c:pt idx="256">
                  <c:v>0.00131023414351852</c:v>
                </c:pt>
                <c:pt idx="257">
                  <c:v>0.00131539424768519</c:v>
                </c:pt>
                <c:pt idx="258">
                  <c:v>0.00132055435185185</c:v>
                </c:pt>
                <c:pt idx="259">
                  <c:v>0.00132571445601852</c:v>
                </c:pt>
                <c:pt idx="260">
                  <c:v>0.00133087456018519</c:v>
                </c:pt>
                <c:pt idx="261">
                  <c:v>0.00133603466435185</c:v>
                </c:pt>
                <c:pt idx="262">
                  <c:v>0.00134119476851852</c:v>
                </c:pt>
                <c:pt idx="263">
                  <c:v>0.00134635487268519</c:v>
                </c:pt>
                <c:pt idx="264">
                  <c:v>0.00135151497685185</c:v>
                </c:pt>
                <c:pt idx="265">
                  <c:v>0.00135667508101852</c:v>
                </c:pt>
                <c:pt idx="266">
                  <c:v>0.00136183518518519</c:v>
                </c:pt>
                <c:pt idx="267">
                  <c:v>0.00136699528935185</c:v>
                </c:pt>
                <c:pt idx="268">
                  <c:v>0.00137215539351852</c:v>
                </c:pt>
                <c:pt idx="269">
                  <c:v>0.00137731549768519</c:v>
                </c:pt>
                <c:pt idx="270">
                  <c:v>0.00138247560185185</c:v>
                </c:pt>
                <c:pt idx="271">
                  <c:v>0.00138763570601852</c:v>
                </c:pt>
                <c:pt idx="272">
                  <c:v>0.00139279581018519</c:v>
                </c:pt>
                <c:pt idx="273">
                  <c:v>0.00139795591435185</c:v>
                </c:pt>
                <c:pt idx="274">
                  <c:v>0.00140311601851852</c:v>
                </c:pt>
                <c:pt idx="275">
                  <c:v>0.00140827612268519</c:v>
                </c:pt>
                <c:pt idx="276">
                  <c:v>0.00141343622685185</c:v>
                </c:pt>
                <c:pt idx="277">
                  <c:v>0.00141859633101852</c:v>
                </c:pt>
                <c:pt idx="278">
                  <c:v>0.00142375643518519</c:v>
                </c:pt>
                <c:pt idx="279">
                  <c:v>0.00142891653935185</c:v>
                </c:pt>
                <c:pt idx="280">
                  <c:v>0.00143407664351852</c:v>
                </c:pt>
                <c:pt idx="281">
                  <c:v>0.00143923674768519</c:v>
                </c:pt>
                <c:pt idx="282">
                  <c:v>0.00144439685185185</c:v>
                </c:pt>
                <c:pt idx="283">
                  <c:v>0.00144955695601852</c:v>
                </c:pt>
                <c:pt idx="284">
                  <c:v>0.00145471706018519</c:v>
                </c:pt>
                <c:pt idx="285">
                  <c:v>0.00145987716435185</c:v>
                </c:pt>
                <c:pt idx="286">
                  <c:v>0.00146503726851852</c:v>
                </c:pt>
                <c:pt idx="287">
                  <c:v>0.00147019737268519</c:v>
                </c:pt>
                <c:pt idx="288">
                  <c:v>0.00147535747685185</c:v>
                </c:pt>
                <c:pt idx="289">
                  <c:v>0.00148051758101852</c:v>
                </c:pt>
                <c:pt idx="290">
                  <c:v>0.00148567768518519</c:v>
                </c:pt>
                <c:pt idx="291">
                  <c:v>0.00149083778935185</c:v>
                </c:pt>
                <c:pt idx="292">
                  <c:v>0.00149599789351852</c:v>
                </c:pt>
                <c:pt idx="293">
                  <c:v>0.00150115799768519</c:v>
                </c:pt>
                <c:pt idx="294">
                  <c:v>0.00150631810185185</c:v>
                </c:pt>
                <c:pt idx="295">
                  <c:v>0.00151147820601852</c:v>
                </c:pt>
                <c:pt idx="296">
                  <c:v>0.00151663831018519</c:v>
                </c:pt>
                <c:pt idx="297">
                  <c:v>0.00152179841435185</c:v>
                </c:pt>
                <c:pt idx="298">
                  <c:v>0.00152695851851852</c:v>
                </c:pt>
                <c:pt idx="299">
                  <c:v>0.00153211862268519</c:v>
                </c:pt>
                <c:pt idx="300">
                  <c:v>0.00153727872685185</c:v>
                </c:pt>
                <c:pt idx="301">
                  <c:v>0.00154243883101852</c:v>
                </c:pt>
                <c:pt idx="302">
                  <c:v>0.00154759893518519</c:v>
                </c:pt>
                <c:pt idx="303">
                  <c:v>0.00155275903935185</c:v>
                </c:pt>
                <c:pt idx="304">
                  <c:v>0.00155791914351852</c:v>
                </c:pt>
                <c:pt idx="305">
                  <c:v>0.00156307924768519</c:v>
                </c:pt>
                <c:pt idx="306">
                  <c:v>0.00156823935185185</c:v>
                </c:pt>
                <c:pt idx="307">
                  <c:v>0.00157339945601852</c:v>
                </c:pt>
                <c:pt idx="308">
                  <c:v>0.00157855956018519</c:v>
                </c:pt>
                <c:pt idx="309">
                  <c:v>0.00158371966435185</c:v>
                </c:pt>
                <c:pt idx="310">
                  <c:v>0.00158887976851852</c:v>
                </c:pt>
                <c:pt idx="311">
                  <c:v>0.00159403987268519</c:v>
                </c:pt>
                <c:pt idx="312">
                  <c:v>0.00159919997685185</c:v>
                </c:pt>
                <c:pt idx="313">
                  <c:v>0.00160436008101852</c:v>
                </c:pt>
                <c:pt idx="314">
                  <c:v>0.00160952018518519</c:v>
                </c:pt>
                <c:pt idx="315">
                  <c:v>0.00161468028935185</c:v>
                </c:pt>
                <c:pt idx="316">
                  <c:v>0.00161984039351852</c:v>
                </c:pt>
                <c:pt idx="317">
                  <c:v>0.00162500049768519</c:v>
                </c:pt>
                <c:pt idx="318">
                  <c:v>0.00163016060185185</c:v>
                </c:pt>
                <c:pt idx="319">
                  <c:v>0.00163532070601852</c:v>
                </c:pt>
                <c:pt idx="320">
                  <c:v>0.00164048081018519</c:v>
                </c:pt>
                <c:pt idx="321">
                  <c:v>0.00164564091435185</c:v>
                </c:pt>
                <c:pt idx="322">
                  <c:v>0.00165080101851852</c:v>
                </c:pt>
                <c:pt idx="323">
                  <c:v>0.00165596112268519</c:v>
                </c:pt>
                <c:pt idx="324">
                  <c:v>0.00166112122685185</c:v>
                </c:pt>
                <c:pt idx="325">
                  <c:v>0.00166628133101852</c:v>
                </c:pt>
                <c:pt idx="326">
                  <c:v>0.00167144143518519</c:v>
                </c:pt>
                <c:pt idx="327">
                  <c:v>0.00167660153935185</c:v>
                </c:pt>
                <c:pt idx="328">
                  <c:v>0.00168176164351852</c:v>
                </c:pt>
                <c:pt idx="329">
                  <c:v>0.00168692174768519</c:v>
                </c:pt>
                <c:pt idx="330">
                  <c:v>0.00169208185185185</c:v>
                </c:pt>
                <c:pt idx="331">
                  <c:v>0.00169724195601852</c:v>
                </c:pt>
                <c:pt idx="332">
                  <c:v>0.00170240206018519</c:v>
                </c:pt>
                <c:pt idx="333">
                  <c:v>0.00170756216435185</c:v>
                </c:pt>
                <c:pt idx="334">
                  <c:v>0.00171272226851852</c:v>
                </c:pt>
                <c:pt idx="335">
                  <c:v>0.00171788237268519</c:v>
                </c:pt>
                <c:pt idx="336">
                  <c:v>0.00172304247685185</c:v>
                </c:pt>
                <c:pt idx="337">
                  <c:v>0.00172820258101852</c:v>
                </c:pt>
                <c:pt idx="338">
                  <c:v>0.00173336268518519</c:v>
                </c:pt>
                <c:pt idx="339">
                  <c:v>0.00173852278935185</c:v>
                </c:pt>
                <c:pt idx="340">
                  <c:v>0.00174368289351852</c:v>
                </c:pt>
                <c:pt idx="341">
                  <c:v>0.00174884299768519</c:v>
                </c:pt>
                <c:pt idx="342">
                  <c:v>0.00175400310185185</c:v>
                </c:pt>
                <c:pt idx="343">
                  <c:v>0.00175916320601852</c:v>
                </c:pt>
                <c:pt idx="344">
                  <c:v>0.00176432331018519</c:v>
                </c:pt>
                <c:pt idx="345">
                  <c:v>0.00176948341435185</c:v>
                </c:pt>
                <c:pt idx="346">
                  <c:v>0.00177464351851852</c:v>
                </c:pt>
                <c:pt idx="347">
                  <c:v>0.00177980362268519</c:v>
                </c:pt>
                <c:pt idx="348">
                  <c:v>0.00178496372685185</c:v>
                </c:pt>
                <c:pt idx="349">
                  <c:v>0.00179012383101852</c:v>
                </c:pt>
                <c:pt idx="350">
                  <c:v>0.00179528393518519</c:v>
                </c:pt>
                <c:pt idx="351">
                  <c:v>0.00180044403935185</c:v>
                </c:pt>
                <c:pt idx="352">
                  <c:v>0.00180560414351852</c:v>
                </c:pt>
                <c:pt idx="353">
                  <c:v>0.00181076424768519</c:v>
                </c:pt>
                <c:pt idx="354">
                  <c:v>0.00181592435185185</c:v>
                </c:pt>
                <c:pt idx="355">
                  <c:v>0.00182108445601852</c:v>
                </c:pt>
                <c:pt idx="356">
                  <c:v>0.00182624456018519</c:v>
                </c:pt>
                <c:pt idx="357">
                  <c:v>0.00183140466435185</c:v>
                </c:pt>
                <c:pt idx="358">
                  <c:v>0.00183656476851852</c:v>
                </c:pt>
                <c:pt idx="359">
                  <c:v>0.00184172487268519</c:v>
                </c:pt>
                <c:pt idx="360">
                  <c:v>0.00184688497685185</c:v>
                </c:pt>
                <c:pt idx="361">
                  <c:v>0.00185204508101852</c:v>
                </c:pt>
                <c:pt idx="362">
                  <c:v>0.00185720518518519</c:v>
                </c:pt>
                <c:pt idx="363">
                  <c:v>0.00186236528935185</c:v>
                </c:pt>
                <c:pt idx="364">
                  <c:v>0.00186752539351852</c:v>
                </c:pt>
                <c:pt idx="365">
                  <c:v>0.00187268549768519</c:v>
                </c:pt>
                <c:pt idx="366">
                  <c:v>0.00187784560185185</c:v>
                </c:pt>
                <c:pt idx="367">
                  <c:v>0.00188300570601852</c:v>
                </c:pt>
                <c:pt idx="368">
                  <c:v>0.00188816581018519</c:v>
                </c:pt>
                <c:pt idx="369">
                  <c:v>0.00189332591435185</c:v>
                </c:pt>
                <c:pt idx="370">
                  <c:v>0.00189848601851852</c:v>
                </c:pt>
                <c:pt idx="371">
                  <c:v>0.00190364612268519</c:v>
                </c:pt>
                <c:pt idx="372">
                  <c:v>0.00190880622685185</c:v>
                </c:pt>
                <c:pt idx="373">
                  <c:v>0.00191396633101852</c:v>
                </c:pt>
                <c:pt idx="374">
                  <c:v>0.00191912643518519</c:v>
                </c:pt>
                <c:pt idx="375">
                  <c:v>0.00192428653935185</c:v>
                </c:pt>
                <c:pt idx="376">
                  <c:v>0.00192944664351852</c:v>
                </c:pt>
                <c:pt idx="377">
                  <c:v>0.00193460674768519</c:v>
                </c:pt>
                <c:pt idx="378">
                  <c:v>0.00193976685185185</c:v>
                </c:pt>
                <c:pt idx="379">
                  <c:v>0.00194492695601852</c:v>
                </c:pt>
                <c:pt idx="380">
                  <c:v>0.00195008706018519</c:v>
                </c:pt>
                <c:pt idx="381">
                  <c:v>0.00195524716435185</c:v>
                </c:pt>
                <c:pt idx="382">
                  <c:v>0.00196040726851852</c:v>
                </c:pt>
                <c:pt idx="383">
                  <c:v>0.00196556737268519</c:v>
                </c:pt>
                <c:pt idx="384">
                  <c:v>0.00197072747685185</c:v>
                </c:pt>
                <c:pt idx="385">
                  <c:v>0.00197588758101852</c:v>
                </c:pt>
                <c:pt idx="386">
                  <c:v>0.00198104768518519</c:v>
                </c:pt>
                <c:pt idx="387">
                  <c:v>0.00198620778935185</c:v>
                </c:pt>
                <c:pt idx="388">
                  <c:v>0.00199136789351852</c:v>
                </c:pt>
                <c:pt idx="389">
                  <c:v>0.00199652799768519</c:v>
                </c:pt>
                <c:pt idx="390">
                  <c:v>0.00200168810185185</c:v>
                </c:pt>
                <c:pt idx="391">
                  <c:v>0.00200684820601852</c:v>
                </c:pt>
                <c:pt idx="392">
                  <c:v>0.00201200831018519</c:v>
                </c:pt>
                <c:pt idx="393">
                  <c:v>0.00201716841435185</c:v>
                </c:pt>
                <c:pt idx="394">
                  <c:v>0.00202232851851852</c:v>
                </c:pt>
                <c:pt idx="395">
                  <c:v>0.00202748862268519</c:v>
                </c:pt>
                <c:pt idx="396">
                  <c:v>0.00203264872685185</c:v>
                </c:pt>
                <c:pt idx="397">
                  <c:v>0.00203780883101852</c:v>
                </c:pt>
                <c:pt idx="398">
                  <c:v>0.00204296893518519</c:v>
                </c:pt>
                <c:pt idx="399">
                  <c:v>0.00204812903935185</c:v>
                </c:pt>
                <c:pt idx="400">
                  <c:v>0.00205328914351852</c:v>
                </c:pt>
                <c:pt idx="401">
                  <c:v>0.00205844924768519</c:v>
                </c:pt>
                <c:pt idx="402">
                  <c:v>0.00206360935185185</c:v>
                </c:pt>
                <c:pt idx="403">
                  <c:v>0.00206876945601852</c:v>
                </c:pt>
                <c:pt idx="404">
                  <c:v>0.00207392956018519</c:v>
                </c:pt>
                <c:pt idx="405">
                  <c:v>0.00207908966435185</c:v>
                </c:pt>
                <c:pt idx="406">
                  <c:v>0.00208424976851852</c:v>
                </c:pt>
                <c:pt idx="407">
                  <c:v>0.00208940987268519</c:v>
                </c:pt>
                <c:pt idx="408">
                  <c:v>0.00209456997685185</c:v>
                </c:pt>
                <c:pt idx="409">
                  <c:v>0.00209973008101852</c:v>
                </c:pt>
                <c:pt idx="410">
                  <c:v>0.00210489018518519</c:v>
                </c:pt>
                <c:pt idx="411">
                  <c:v>0.00211005028935185</c:v>
                </c:pt>
                <c:pt idx="412">
                  <c:v>0.00211521039351852</c:v>
                </c:pt>
                <c:pt idx="413">
                  <c:v>0.00212037049768519</c:v>
                </c:pt>
                <c:pt idx="414">
                  <c:v>0.00212553060185185</c:v>
                </c:pt>
                <c:pt idx="415">
                  <c:v>0.00213069070601852</c:v>
                </c:pt>
                <c:pt idx="416">
                  <c:v>0.00213585081018519</c:v>
                </c:pt>
                <c:pt idx="417">
                  <c:v>0.00214101091435185</c:v>
                </c:pt>
                <c:pt idx="418">
                  <c:v>0.00214617101851852</c:v>
                </c:pt>
                <c:pt idx="419">
                  <c:v>0.00215133112268519</c:v>
                </c:pt>
                <c:pt idx="420">
                  <c:v>0.00215649122685185</c:v>
                </c:pt>
                <c:pt idx="421">
                  <c:v>0.00216165133101852</c:v>
                </c:pt>
                <c:pt idx="422">
                  <c:v>0.00216681143518519</c:v>
                </c:pt>
                <c:pt idx="423">
                  <c:v>0.00217197153935185</c:v>
                </c:pt>
                <c:pt idx="424">
                  <c:v>0.00217713164351852</c:v>
                </c:pt>
                <c:pt idx="425">
                  <c:v>0.00218229174768519</c:v>
                </c:pt>
                <c:pt idx="426">
                  <c:v>0.00218745185185185</c:v>
                </c:pt>
                <c:pt idx="427">
                  <c:v>0.00219261195601852</c:v>
                </c:pt>
                <c:pt idx="428">
                  <c:v>0.00219777206018519</c:v>
                </c:pt>
                <c:pt idx="429">
                  <c:v>0.00220293216435185</c:v>
                </c:pt>
                <c:pt idx="430">
                  <c:v>0.00220809226851852</c:v>
                </c:pt>
                <c:pt idx="431">
                  <c:v>0.00221325237268519</c:v>
                </c:pt>
                <c:pt idx="432">
                  <c:v>0.00221841247685185</c:v>
                </c:pt>
                <c:pt idx="433">
                  <c:v>0.00222357258101852</c:v>
                </c:pt>
                <c:pt idx="434">
                  <c:v>0.00222873268518519</c:v>
                </c:pt>
                <c:pt idx="435">
                  <c:v>0.00223389278935185</c:v>
                </c:pt>
                <c:pt idx="436">
                  <c:v>0.00223905289351852</c:v>
                </c:pt>
                <c:pt idx="437">
                  <c:v>0.00224421299768519</c:v>
                </c:pt>
                <c:pt idx="438">
                  <c:v>0.00224937310185185</c:v>
                </c:pt>
                <c:pt idx="439">
                  <c:v>0.00225453320601852</c:v>
                </c:pt>
                <c:pt idx="440">
                  <c:v>0.00225969331018519</c:v>
                </c:pt>
                <c:pt idx="441">
                  <c:v>0.00226485341435185</c:v>
                </c:pt>
                <c:pt idx="442">
                  <c:v>0.00227001351851852</c:v>
                </c:pt>
                <c:pt idx="443">
                  <c:v>0.00227517362268519</c:v>
                </c:pt>
                <c:pt idx="444">
                  <c:v>0.00228033372685185</c:v>
                </c:pt>
                <c:pt idx="445">
                  <c:v>0.00228549383101852</c:v>
                </c:pt>
                <c:pt idx="446">
                  <c:v>0.00229065393518519</c:v>
                </c:pt>
                <c:pt idx="447">
                  <c:v>0.00229581403935185</c:v>
                </c:pt>
                <c:pt idx="448">
                  <c:v>0.00230097414351852</c:v>
                </c:pt>
                <c:pt idx="449">
                  <c:v>0.00230613424768519</c:v>
                </c:pt>
                <c:pt idx="450">
                  <c:v>0.00231129435185185</c:v>
                </c:pt>
                <c:pt idx="451">
                  <c:v>0.00231645445601852</c:v>
                </c:pt>
                <c:pt idx="452">
                  <c:v>0.00232161456018519</c:v>
                </c:pt>
                <c:pt idx="453">
                  <c:v>0.00232677466435185</c:v>
                </c:pt>
                <c:pt idx="454">
                  <c:v>0.00233193476851852</c:v>
                </c:pt>
                <c:pt idx="455">
                  <c:v>0.00233709487268519</c:v>
                </c:pt>
                <c:pt idx="456">
                  <c:v>0.00234225497685185</c:v>
                </c:pt>
                <c:pt idx="457">
                  <c:v>0.00234741508101852</c:v>
                </c:pt>
                <c:pt idx="458">
                  <c:v>0.00235257518518519</c:v>
                </c:pt>
                <c:pt idx="459">
                  <c:v>0.00235773528935185</c:v>
                </c:pt>
                <c:pt idx="460">
                  <c:v>0.00236289539351852</c:v>
                </c:pt>
                <c:pt idx="461">
                  <c:v>0.00236805549768519</c:v>
                </c:pt>
                <c:pt idx="462">
                  <c:v>0.00237321560185185</c:v>
                </c:pt>
                <c:pt idx="463">
                  <c:v>0.00237837570601852</c:v>
                </c:pt>
                <c:pt idx="464">
                  <c:v>0.00238353523148148</c:v>
                </c:pt>
                <c:pt idx="465">
                  <c:v>0.00238869475694444</c:v>
                </c:pt>
                <c:pt idx="466">
                  <c:v>0.00239385428240741</c:v>
                </c:pt>
                <c:pt idx="467">
                  <c:v>0.00239901380787037</c:v>
                </c:pt>
                <c:pt idx="468">
                  <c:v>0.00240417333333333</c:v>
                </c:pt>
                <c:pt idx="469">
                  <c:v>0.0024093328587963</c:v>
                </c:pt>
                <c:pt idx="470">
                  <c:v>0.00241449238425926</c:v>
                </c:pt>
                <c:pt idx="471">
                  <c:v>0.00241965190972222</c:v>
                </c:pt>
                <c:pt idx="472">
                  <c:v>0.00242481143518519</c:v>
                </c:pt>
                <c:pt idx="473">
                  <c:v>0.00242997096064815</c:v>
                </c:pt>
                <c:pt idx="474">
                  <c:v>0.00243513048611111</c:v>
                </c:pt>
                <c:pt idx="475">
                  <c:v>0.00244029001157407</c:v>
                </c:pt>
                <c:pt idx="476">
                  <c:v>0.00244544953703704</c:v>
                </c:pt>
                <c:pt idx="477">
                  <c:v>0.0024506090625</c:v>
                </c:pt>
                <c:pt idx="478">
                  <c:v>0.00245576858796296</c:v>
                </c:pt>
                <c:pt idx="479">
                  <c:v>0.00246092811342593</c:v>
                </c:pt>
                <c:pt idx="480">
                  <c:v>0.00246608763888889</c:v>
                </c:pt>
                <c:pt idx="481">
                  <c:v>0.00247124716435185</c:v>
                </c:pt>
                <c:pt idx="482">
                  <c:v>0.00247640668981481</c:v>
                </c:pt>
                <c:pt idx="483">
                  <c:v>0.00248156621527778</c:v>
                </c:pt>
                <c:pt idx="484">
                  <c:v>0.00248672574074074</c:v>
                </c:pt>
                <c:pt idx="485">
                  <c:v>0.0024918852662037</c:v>
                </c:pt>
                <c:pt idx="486">
                  <c:v>0.00249704479166667</c:v>
                </c:pt>
                <c:pt idx="487">
                  <c:v>0.00250220431712963</c:v>
                </c:pt>
                <c:pt idx="488">
                  <c:v>0.00250736384259259</c:v>
                </c:pt>
                <c:pt idx="489">
                  <c:v>0.00251252336805556</c:v>
                </c:pt>
                <c:pt idx="490">
                  <c:v>0.00251768289351852</c:v>
                </c:pt>
                <c:pt idx="491">
                  <c:v>0.00252284241898148</c:v>
                </c:pt>
                <c:pt idx="492">
                  <c:v>0.00252800194444444</c:v>
                </c:pt>
                <c:pt idx="493">
                  <c:v>0.00253316146990741</c:v>
                </c:pt>
                <c:pt idx="494">
                  <c:v>0.00253832099537037</c:v>
                </c:pt>
                <c:pt idx="495">
                  <c:v>0.00254348052083333</c:v>
                </c:pt>
                <c:pt idx="496">
                  <c:v>0.0025486400462963</c:v>
                </c:pt>
                <c:pt idx="497">
                  <c:v>0.00255379957175926</c:v>
                </c:pt>
                <c:pt idx="498">
                  <c:v>0.00255895909722222</c:v>
                </c:pt>
                <c:pt idx="499">
                  <c:v>0.00256411862268519</c:v>
                </c:pt>
                <c:pt idx="500">
                  <c:v>0.00256927814814815</c:v>
                </c:pt>
                <c:pt idx="501">
                  <c:v>0.00257443767361111</c:v>
                </c:pt>
                <c:pt idx="502">
                  <c:v>0.00257959719907407</c:v>
                </c:pt>
                <c:pt idx="503">
                  <c:v>0.00258475672453704</c:v>
                </c:pt>
                <c:pt idx="504">
                  <c:v>0.00258991625</c:v>
                </c:pt>
                <c:pt idx="505">
                  <c:v>0.00259507577546296</c:v>
                </c:pt>
                <c:pt idx="506">
                  <c:v>0.00260023530092593</c:v>
                </c:pt>
                <c:pt idx="507">
                  <c:v>0.00260539482638889</c:v>
                </c:pt>
                <c:pt idx="508">
                  <c:v>0.00261055435185185</c:v>
                </c:pt>
                <c:pt idx="509">
                  <c:v>0.00261571387731482</c:v>
                </c:pt>
                <c:pt idx="510">
                  <c:v>0.00262087340277778</c:v>
                </c:pt>
                <c:pt idx="511">
                  <c:v>0.00262603292824074</c:v>
                </c:pt>
                <c:pt idx="512">
                  <c:v>0.0026311924537037</c:v>
                </c:pt>
                <c:pt idx="513">
                  <c:v>0.00263635197916667</c:v>
                </c:pt>
                <c:pt idx="514">
                  <c:v>0.00264151150462963</c:v>
                </c:pt>
                <c:pt idx="515">
                  <c:v>0.00264667103009259</c:v>
                </c:pt>
                <c:pt idx="516">
                  <c:v>0.00265183055555556</c:v>
                </c:pt>
                <c:pt idx="517">
                  <c:v>0.00265699008101852</c:v>
                </c:pt>
                <c:pt idx="518">
                  <c:v>0.00266214960648148</c:v>
                </c:pt>
                <c:pt idx="519">
                  <c:v>0.00266730913194444</c:v>
                </c:pt>
                <c:pt idx="520">
                  <c:v>0.00267246865740741</c:v>
                </c:pt>
                <c:pt idx="521">
                  <c:v>0.00267762818287037</c:v>
                </c:pt>
                <c:pt idx="522">
                  <c:v>0.00268278770833333</c:v>
                </c:pt>
                <c:pt idx="523">
                  <c:v>0.0026879472337963</c:v>
                </c:pt>
                <c:pt idx="524">
                  <c:v>0.00269310675925926</c:v>
                </c:pt>
                <c:pt idx="525">
                  <c:v>0.00269826628472222</c:v>
                </c:pt>
                <c:pt idx="526">
                  <c:v>0.00270342581018519</c:v>
                </c:pt>
                <c:pt idx="527">
                  <c:v>0.00270858533564815</c:v>
                </c:pt>
                <c:pt idx="528">
                  <c:v>0.00271374486111111</c:v>
                </c:pt>
                <c:pt idx="529">
                  <c:v>0.00271890438657407</c:v>
                </c:pt>
                <c:pt idx="530">
                  <c:v>0.00272406391203704</c:v>
                </c:pt>
                <c:pt idx="531">
                  <c:v>0.0027292234375</c:v>
                </c:pt>
                <c:pt idx="532">
                  <c:v>0.00273438296296296</c:v>
                </c:pt>
                <c:pt idx="533">
                  <c:v>0.00273954248842593</c:v>
                </c:pt>
                <c:pt idx="534">
                  <c:v>0.00274470201388889</c:v>
                </c:pt>
                <c:pt idx="535">
                  <c:v>0.00274986153935185</c:v>
                </c:pt>
                <c:pt idx="536">
                  <c:v>0.00275502106481482</c:v>
                </c:pt>
                <c:pt idx="537">
                  <c:v>0.00276018059027778</c:v>
                </c:pt>
                <c:pt idx="538">
                  <c:v>0.00276534011574074</c:v>
                </c:pt>
                <c:pt idx="539">
                  <c:v>0.0027704996412037</c:v>
                </c:pt>
                <c:pt idx="540">
                  <c:v>0.00277565916666667</c:v>
                </c:pt>
                <c:pt idx="541">
                  <c:v>0.00278081869212963</c:v>
                </c:pt>
                <c:pt idx="542">
                  <c:v>0.00278597821759259</c:v>
                </c:pt>
                <c:pt idx="543">
                  <c:v>0.00279113774305556</c:v>
                </c:pt>
                <c:pt idx="544">
                  <c:v>0.00279629726851852</c:v>
                </c:pt>
                <c:pt idx="545">
                  <c:v>0.00280145679398148</c:v>
                </c:pt>
                <c:pt idx="546">
                  <c:v>0.00280661631944444</c:v>
                </c:pt>
                <c:pt idx="547">
                  <c:v>0.00281177584490741</c:v>
                </c:pt>
                <c:pt idx="548">
                  <c:v>0.00281693537037037</c:v>
                </c:pt>
                <c:pt idx="549">
                  <c:v>0.00282209489583333</c:v>
                </c:pt>
                <c:pt idx="550">
                  <c:v>0.0028272544212963</c:v>
                </c:pt>
                <c:pt idx="551">
                  <c:v>0.00283241394675926</c:v>
                </c:pt>
                <c:pt idx="552">
                  <c:v>0.00283757347222222</c:v>
                </c:pt>
                <c:pt idx="553">
                  <c:v>0.00284273299768519</c:v>
                </c:pt>
                <c:pt idx="554">
                  <c:v>0.00284789252314815</c:v>
                </c:pt>
                <c:pt idx="555">
                  <c:v>0.00285305204861111</c:v>
                </c:pt>
                <c:pt idx="556">
                  <c:v>0.00285821157407407</c:v>
                </c:pt>
                <c:pt idx="557">
                  <c:v>0.00286337109953704</c:v>
                </c:pt>
                <c:pt idx="558">
                  <c:v>0.002868530625</c:v>
                </c:pt>
                <c:pt idx="559">
                  <c:v>0.00287369015046296</c:v>
                </c:pt>
                <c:pt idx="560">
                  <c:v>0.00287884967592593</c:v>
                </c:pt>
                <c:pt idx="561">
                  <c:v>0.00288400920138889</c:v>
                </c:pt>
                <c:pt idx="562">
                  <c:v>0.00288916872685185</c:v>
                </c:pt>
                <c:pt idx="563">
                  <c:v>0.00289432825231481</c:v>
                </c:pt>
                <c:pt idx="564">
                  <c:v>0.00289948777777778</c:v>
                </c:pt>
                <c:pt idx="565">
                  <c:v>0.00290464730324074</c:v>
                </c:pt>
                <c:pt idx="566">
                  <c:v>0.0029098068287037</c:v>
                </c:pt>
                <c:pt idx="567">
                  <c:v>0.00291496635416667</c:v>
                </c:pt>
                <c:pt idx="568">
                  <c:v>0.00292012587962963</c:v>
                </c:pt>
                <c:pt idx="569">
                  <c:v>0.00292528540509259</c:v>
                </c:pt>
                <c:pt idx="570">
                  <c:v>0.00293044493055556</c:v>
                </c:pt>
                <c:pt idx="571">
                  <c:v>0.00293560445601852</c:v>
                </c:pt>
                <c:pt idx="572">
                  <c:v>0.00294076398148148</c:v>
                </c:pt>
                <c:pt idx="573">
                  <c:v>0.00294592350694444</c:v>
                </c:pt>
                <c:pt idx="574">
                  <c:v>0.00295108303240741</c:v>
                </c:pt>
                <c:pt idx="575">
                  <c:v>0.00295624255787037</c:v>
                </c:pt>
                <c:pt idx="576">
                  <c:v>0.00296140208333333</c:v>
                </c:pt>
                <c:pt idx="577">
                  <c:v>0.0029665616087963</c:v>
                </c:pt>
                <c:pt idx="578">
                  <c:v>0.00297172113425926</c:v>
                </c:pt>
                <c:pt idx="579">
                  <c:v>0.00297688065972222</c:v>
                </c:pt>
                <c:pt idx="580">
                  <c:v>0.00298204018518519</c:v>
                </c:pt>
                <c:pt idx="581">
                  <c:v>0.00298719971064815</c:v>
                </c:pt>
                <c:pt idx="582">
                  <c:v>0.00299235923611111</c:v>
                </c:pt>
                <c:pt idx="583">
                  <c:v>0.00299751876157407</c:v>
                </c:pt>
                <c:pt idx="584">
                  <c:v>0.00300267828703704</c:v>
                </c:pt>
                <c:pt idx="585">
                  <c:v>0.0030078378125</c:v>
                </c:pt>
                <c:pt idx="586">
                  <c:v>0.00301299733796296</c:v>
                </c:pt>
                <c:pt idx="587">
                  <c:v>0.00301815686342593</c:v>
                </c:pt>
                <c:pt idx="588">
                  <c:v>0.00302331638888889</c:v>
                </c:pt>
                <c:pt idx="589">
                  <c:v>0.00302847591435185</c:v>
                </c:pt>
                <c:pt idx="590">
                  <c:v>0.00303363543981482</c:v>
                </c:pt>
                <c:pt idx="591">
                  <c:v>0.00303879496527778</c:v>
                </c:pt>
                <c:pt idx="592">
                  <c:v>0.00304395449074074</c:v>
                </c:pt>
                <c:pt idx="593">
                  <c:v>0.0030491140162037</c:v>
                </c:pt>
                <c:pt idx="594">
                  <c:v>0.00305427354166667</c:v>
                </c:pt>
                <c:pt idx="595">
                  <c:v>0.00305943306712963</c:v>
                </c:pt>
                <c:pt idx="596">
                  <c:v>0.00306459259259259</c:v>
                </c:pt>
                <c:pt idx="597">
                  <c:v>0.00306975211805556</c:v>
                </c:pt>
                <c:pt idx="598">
                  <c:v>0.00307491164351852</c:v>
                </c:pt>
                <c:pt idx="599">
                  <c:v>0.00308007116898148</c:v>
                </c:pt>
                <c:pt idx="600">
                  <c:v>0.00308523069444444</c:v>
                </c:pt>
                <c:pt idx="601">
                  <c:v>0.00309039021990741</c:v>
                </c:pt>
                <c:pt idx="602">
                  <c:v>0.00309554974537037</c:v>
                </c:pt>
                <c:pt idx="603">
                  <c:v>0.00310070927083333</c:v>
                </c:pt>
                <c:pt idx="604">
                  <c:v>0.0031058687962963</c:v>
                </c:pt>
                <c:pt idx="605">
                  <c:v>0.00311102832175926</c:v>
                </c:pt>
                <c:pt idx="606">
                  <c:v>0.00311618784722222</c:v>
                </c:pt>
                <c:pt idx="607">
                  <c:v>0.00312134737268519</c:v>
                </c:pt>
                <c:pt idx="608">
                  <c:v>0.00312650689814815</c:v>
                </c:pt>
                <c:pt idx="609">
                  <c:v>0.00313166642361111</c:v>
                </c:pt>
                <c:pt idx="610">
                  <c:v>0.00313682594907407</c:v>
                </c:pt>
                <c:pt idx="611">
                  <c:v>0.00314198547453704</c:v>
                </c:pt>
                <c:pt idx="612">
                  <c:v>0.003147145</c:v>
                </c:pt>
                <c:pt idx="613">
                  <c:v>0.00315230452546296</c:v>
                </c:pt>
                <c:pt idx="614">
                  <c:v>0.00315746405092593</c:v>
                </c:pt>
                <c:pt idx="615">
                  <c:v>0.00316262357638889</c:v>
                </c:pt>
                <c:pt idx="616">
                  <c:v>0.00316778310185185</c:v>
                </c:pt>
                <c:pt idx="617">
                  <c:v>0.00317294262731482</c:v>
                </c:pt>
                <c:pt idx="618">
                  <c:v>0.00317810215277778</c:v>
                </c:pt>
                <c:pt idx="619">
                  <c:v>0.00318326167824074</c:v>
                </c:pt>
                <c:pt idx="620">
                  <c:v>0.0031884212037037</c:v>
                </c:pt>
                <c:pt idx="621">
                  <c:v>0.00319358072916667</c:v>
                </c:pt>
                <c:pt idx="622">
                  <c:v>0.00319874025462963</c:v>
                </c:pt>
                <c:pt idx="623">
                  <c:v>0.00320389978009259</c:v>
                </c:pt>
                <c:pt idx="624">
                  <c:v>0.00320905930555556</c:v>
                </c:pt>
                <c:pt idx="625">
                  <c:v>0.00321421883101852</c:v>
                </c:pt>
                <c:pt idx="626">
                  <c:v>0.00321937835648148</c:v>
                </c:pt>
                <c:pt idx="627">
                  <c:v>0.00322453788194444</c:v>
                </c:pt>
                <c:pt idx="628">
                  <c:v>0.00322969740740741</c:v>
                </c:pt>
              </c:numCache>
            </c:numRef>
          </c:xVal>
          <c:yVal>
            <c:numRef>
              <c:f>'Test3 (2)'!$A$2:$A$630</c:f>
              <c:numCache>
                <c:formatCode>General</c:formatCode>
                <c:ptCount val="62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2</c:v>
                </c:pt>
                <c:pt idx="31">
                  <c:v>0.2</c:v>
                </c:pt>
                <c:pt idx="32">
                  <c:v>0.2</c:v>
                </c:pt>
                <c:pt idx="33">
                  <c:v>0.2</c:v>
                </c:pt>
                <c:pt idx="34">
                  <c:v>0.2</c:v>
                </c:pt>
                <c:pt idx="35">
                  <c:v>0.1</c:v>
                </c:pt>
                <c:pt idx="36">
                  <c:v>0.1</c:v>
                </c:pt>
                <c:pt idx="37">
                  <c:v>0.1</c:v>
                </c:pt>
                <c:pt idx="38">
                  <c:v>0.1</c:v>
                </c:pt>
                <c:pt idx="39">
                  <c:v>0.1</c:v>
                </c:pt>
                <c:pt idx="40">
                  <c:v>0.1</c:v>
                </c:pt>
                <c:pt idx="41">
                  <c:v>0.1</c:v>
                </c:pt>
                <c:pt idx="42">
                  <c:v>0.1</c:v>
                </c:pt>
                <c:pt idx="43">
                  <c:v>0.1</c:v>
                </c:pt>
                <c:pt idx="44">
                  <c:v>0.1</c:v>
                </c:pt>
                <c:pt idx="45">
                  <c:v>0.1</c:v>
                </c:pt>
                <c:pt idx="46">
                  <c:v>0.1</c:v>
                </c:pt>
                <c:pt idx="47">
                  <c:v>0.1</c:v>
                </c:pt>
                <c:pt idx="48">
                  <c:v>0.1</c:v>
                </c:pt>
                <c:pt idx="49">
                  <c:v>0.1</c:v>
                </c:pt>
                <c:pt idx="50">
                  <c:v>0.1</c:v>
                </c:pt>
                <c:pt idx="51">
                  <c:v>0.1</c:v>
                </c:pt>
                <c:pt idx="52">
                  <c:v>0.1</c:v>
                </c:pt>
                <c:pt idx="53">
                  <c:v>0.1</c:v>
                </c:pt>
                <c:pt idx="54">
                  <c:v>0.1</c:v>
                </c:pt>
                <c:pt idx="55">
                  <c:v>0.1</c:v>
                </c:pt>
                <c:pt idx="56">
                  <c:v>0.1</c:v>
                </c:pt>
                <c:pt idx="57">
                  <c:v>0.1</c:v>
                </c:pt>
                <c:pt idx="58">
                  <c:v>0.1</c:v>
                </c:pt>
                <c:pt idx="59">
                  <c:v>0.2</c:v>
                </c:pt>
                <c:pt idx="60">
                  <c:v>0.2</c:v>
                </c:pt>
                <c:pt idx="61">
                  <c:v>0.3</c:v>
                </c:pt>
                <c:pt idx="62">
                  <c:v>46.4</c:v>
                </c:pt>
                <c:pt idx="63">
                  <c:v>46.1</c:v>
                </c:pt>
                <c:pt idx="64">
                  <c:v>45.6</c:v>
                </c:pt>
                <c:pt idx="65">
                  <c:v>44.8</c:v>
                </c:pt>
                <c:pt idx="66">
                  <c:v>43.8</c:v>
                </c:pt>
                <c:pt idx="67">
                  <c:v>42.8</c:v>
                </c:pt>
                <c:pt idx="68">
                  <c:v>41.8</c:v>
                </c:pt>
                <c:pt idx="69">
                  <c:v>40.9</c:v>
                </c:pt>
                <c:pt idx="70">
                  <c:v>40</c:v>
                </c:pt>
                <c:pt idx="71">
                  <c:v>39.1</c:v>
                </c:pt>
                <c:pt idx="72">
                  <c:v>38.2</c:v>
                </c:pt>
                <c:pt idx="73">
                  <c:v>37.4</c:v>
                </c:pt>
                <c:pt idx="74">
                  <c:v>36.5</c:v>
                </c:pt>
                <c:pt idx="75">
                  <c:v>35.7</c:v>
                </c:pt>
                <c:pt idx="76">
                  <c:v>34.9</c:v>
                </c:pt>
                <c:pt idx="77">
                  <c:v>34.1</c:v>
                </c:pt>
                <c:pt idx="78">
                  <c:v>33.4</c:v>
                </c:pt>
                <c:pt idx="79">
                  <c:v>32.7</c:v>
                </c:pt>
                <c:pt idx="80">
                  <c:v>31.9</c:v>
                </c:pt>
                <c:pt idx="81">
                  <c:v>31.3</c:v>
                </c:pt>
                <c:pt idx="82">
                  <c:v>30.6</c:v>
                </c:pt>
                <c:pt idx="83">
                  <c:v>29.9</c:v>
                </c:pt>
                <c:pt idx="84">
                  <c:v>29.2</c:v>
                </c:pt>
                <c:pt idx="85">
                  <c:v>28.6</c:v>
                </c:pt>
                <c:pt idx="86">
                  <c:v>28</c:v>
                </c:pt>
                <c:pt idx="87">
                  <c:v>27.4</c:v>
                </c:pt>
                <c:pt idx="88">
                  <c:v>26.8</c:v>
                </c:pt>
                <c:pt idx="89">
                  <c:v>26.2</c:v>
                </c:pt>
                <c:pt idx="90">
                  <c:v>25.6</c:v>
                </c:pt>
                <c:pt idx="91">
                  <c:v>25.1</c:v>
                </c:pt>
                <c:pt idx="92">
                  <c:v>24.5</c:v>
                </c:pt>
                <c:pt idx="93">
                  <c:v>24</c:v>
                </c:pt>
                <c:pt idx="94">
                  <c:v>23.5</c:v>
                </c:pt>
                <c:pt idx="95">
                  <c:v>23</c:v>
                </c:pt>
                <c:pt idx="96">
                  <c:v>22.5</c:v>
                </c:pt>
                <c:pt idx="97">
                  <c:v>22</c:v>
                </c:pt>
                <c:pt idx="98">
                  <c:v>21.5</c:v>
                </c:pt>
                <c:pt idx="99">
                  <c:v>21.1</c:v>
                </c:pt>
                <c:pt idx="100">
                  <c:v>20.6</c:v>
                </c:pt>
                <c:pt idx="101">
                  <c:v>20.2</c:v>
                </c:pt>
                <c:pt idx="102">
                  <c:v>19.8</c:v>
                </c:pt>
                <c:pt idx="103">
                  <c:v>19.3</c:v>
                </c:pt>
                <c:pt idx="104">
                  <c:v>18.9</c:v>
                </c:pt>
                <c:pt idx="105">
                  <c:v>18.5</c:v>
                </c:pt>
                <c:pt idx="106">
                  <c:v>18.1</c:v>
                </c:pt>
                <c:pt idx="107">
                  <c:v>17.7</c:v>
                </c:pt>
                <c:pt idx="108">
                  <c:v>17.4</c:v>
                </c:pt>
                <c:pt idx="109">
                  <c:v>17</c:v>
                </c:pt>
                <c:pt idx="110">
                  <c:v>16.6</c:v>
                </c:pt>
                <c:pt idx="111">
                  <c:v>16.3</c:v>
                </c:pt>
                <c:pt idx="112">
                  <c:v>15.9</c:v>
                </c:pt>
                <c:pt idx="113">
                  <c:v>15.6</c:v>
                </c:pt>
                <c:pt idx="114">
                  <c:v>15.3</c:v>
                </c:pt>
                <c:pt idx="115">
                  <c:v>14.9</c:v>
                </c:pt>
                <c:pt idx="116">
                  <c:v>14.6</c:v>
                </c:pt>
                <c:pt idx="117">
                  <c:v>14.3</c:v>
                </c:pt>
                <c:pt idx="118">
                  <c:v>14</c:v>
                </c:pt>
                <c:pt idx="119">
                  <c:v>13.7</c:v>
                </c:pt>
                <c:pt idx="120">
                  <c:v>13.5</c:v>
                </c:pt>
                <c:pt idx="121">
                  <c:v>13.1</c:v>
                </c:pt>
                <c:pt idx="122">
                  <c:v>12.9</c:v>
                </c:pt>
                <c:pt idx="123">
                  <c:v>12.6</c:v>
                </c:pt>
                <c:pt idx="124">
                  <c:v>12.3</c:v>
                </c:pt>
                <c:pt idx="125">
                  <c:v>12.1</c:v>
                </c:pt>
                <c:pt idx="126">
                  <c:v>11.9</c:v>
                </c:pt>
                <c:pt idx="127">
                  <c:v>11.6</c:v>
                </c:pt>
                <c:pt idx="128">
                  <c:v>11.3</c:v>
                </c:pt>
                <c:pt idx="129">
                  <c:v>11.1</c:v>
                </c:pt>
                <c:pt idx="130">
                  <c:v>10.9</c:v>
                </c:pt>
                <c:pt idx="131">
                  <c:v>10.7</c:v>
                </c:pt>
                <c:pt idx="132">
                  <c:v>10.5</c:v>
                </c:pt>
                <c:pt idx="133">
                  <c:v>10.2</c:v>
                </c:pt>
                <c:pt idx="134">
                  <c:v>10</c:v>
                </c:pt>
                <c:pt idx="135">
                  <c:v>9.8</c:v>
                </c:pt>
                <c:pt idx="136">
                  <c:v>9.6</c:v>
                </c:pt>
                <c:pt idx="137">
                  <c:v>9.4</c:v>
                </c:pt>
                <c:pt idx="138">
                  <c:v>9.2</c:v>
                </c:pt>
                <c:pt idx="139">
                  <c:v>9.1</c:v>
                </c:pt>
                <c:pt idx="140">
                  <c:v>8.9</c:v>
                </c:pt>
                <c:pt idx="141">
                  <c:v>8.7</c:v>
                </c:pt>
                <c:pt idx="142">
                  <c:v>8.5</c:v>
                </c:pt>
                <c:pt idx="143">
                  <c:v>8.3</c:v>
                </c:pt>
                <c:pt idx="144">
                  <c:v>8.2</c:v>
                </c:pt>
                <c:pt idx="145">
                  <c:v>8</c:v>
                </c:pt>
                <c:pt idx="146">
                  <c:v>7.8</c:v>
                </c:pt>
                <c:pt idx="147">
                  <c:v>7.7</c:v>
                </c:pt>
                <c:pt idx="148">
                  <c:v>7.5</c:v>
                </c:pt>
                <c:pt idx="149">
                  <c:v>7.4</c:v>
                </c:pt>
                <c:pt idx="150">
                  <c:v>7.2</c:v>
                </c:pt>
                <c:pt idx="151">
                  <c:v>7.1</c:v>
                </c:pt>
                <c:pt idx="152">
                  <c:v>6.9</c:v>
                </c:pt>
                <c:pt idx="153">
                  <c:v>6.8</c:v>
                </c:pt>
                <c:pt idx="154">
                  <c:v>6.6</c:v>
                </c:pt>
                <c:pt idx="155">
                  <c:v>6.5</c:v>
                </c:pt>
                <c:pt idx="156">
                  <c:v>6.4</c:v>
                </c:pt>
                <c:pt idx="157">
                  <c:v>6.2</c:v>
                </c:pt>
                <c:pt idx="158">
                  <c:v>6.1</c:v>
                </c:pt>
                <c:pt idx="159">
                  <c:v>6</c:v>
                </c:pt>
                <c:pt idx="160">
                  <c:v>5.9</c:v>
                </c:pt>
                <c:pt idx="161">
                  <c:v>5.8</c:v>
                </c:pt>
                <c:pt idx="162">
                  <c:v>5.7</c:v>
                </c:pt>
                <c:pt idx="163">
                  <c:v>5.6</c:v>
                </c:pt>
                <c:pt idx="164">
                  <c:v>5.4</c:v>
                </c:pt>
                <c:pt idx="165">
                  <c:v>5.3</c:v>
                </c:pt>
                <c:pt idx="166">
                  <c:v>5.2</c:v>
                </c:pt>
                <c:pt idx="167">
                  <c:v>5.1</c:v>
                </c:pt>
                <c:pt idx="168">
                  <c:v>5.1</c:v>
                </c:pt>
                <c:pt idx="169">
                  <c:v>5</c:v>
                </c:pt>
                <c:pt idx="170">
                  <c:v>4.9</c:v>
                </c:pt>
                <c:pt idx="171">
                  <c:v>4.7</c:v>
                </c:pt>
                <c:pt idx="172">
                  <c:v>4.7</c:v>
                </c:pt>
                <c:pt idx="173">
                  <c:v>4.6</c:v>
                </c:pt>
                <c:pt idx="174">
                  <c:v>4.5</c:v>
                </c:pt>
                <c:pt idx="175">
                  <c:v>4.4</c:v>
                </c:pt>
                <c:pt idx="176">
                  <c:v>4.3</c:v>
                </c:pt>
                <c:pt idx="177">
                  <c:v>4.2</c:v>
                </c:pt>
                <c:pt idx="178">
                  <c:v>4.1</c:v>
                </c:pt>
                <c:pt idx="179">
                  <c:v>4.1</c:v>
                </c:pt>
                <c:pt idx="180">
                  <c:v>4</c:v>
                </c:pt>
                <c:pt idx="181">
                  <c:v>3.9</c:v>
                </c:pt>
                <c:pt idx="182">
                  <c:v>3.8</c:v>
                </c:pt>
                <c:pt idx="183">
                  <c:v>3.8</c:v>
                </c:pt>
                <c:pt idx="184">
                  <c:v>3.7</c:v>
                </c:pt>
                <c:pt idx="185">
                  <c:v>3.6</c:v>
                </c:pt>
                <c:pt idx="186">
                  <c:v>3.5</c:v>
                </c:pt>
                <c:pt idx="187">
                  <c:v>3.5</c:v>
                </c:pt>
                <c:pt idx="188">
                  <c:v>3.4</c:v>
                </c:pt>
                <c:pt idx="189">
                  <c:v>3.3</c:v>
                </c:pt>
                <c:pt idx="190">
                  <c:v>3.3</c:v>
                </c:pt>
                <c:pt idx="191">
                  <c:v>3.2</c:v>
                </c:pt>
                <c:pt idx="192">
                  <c:v>3.2</c:v>
                </c:pt>
                <c:pt idx="193">
                  <c:v>3.1</c:v>
                </c:pt>
                <c:pt idx="194">
                  <c:v>3</c:v>
                </c:pt>
                <c:pt idx="195">
                  <c:v>3</c:v>
                </c:pt>
                <c:pt idx="196">
                  <c:v>2.9</c:v>
                </c:pt>
                <c:pt idx="197">
                  <c:v>2.9</c:v>
                </c:pt>
                <c:pt idx="198">
                  <c:v>2.8</c:v>
                </c:pt>
                <c:pt idx="199">
                  <c:v>2.8</c:v>
                </c:pt>
                <c:pt idx="200">
                  <c:v>2.7</c:v>
                </c:pt>
                <c:pt idx="201">
                  <c:v>2.7</c:v>
                </c:pt>
                <c:pt idx="202">
                  <c:v>2.6</c:v>
                </c:pt>
                <c:pt idx="203">
                  <c:v>2.6</c:v>
                </c:pt>
                <c:pt idx="204">
                  <c:v>2.5</c:v>
                </c:pt>
                <c:pt idx="205">
                  <c:v>2.5</c:v>
                </c:pt>
                <c:pt idx="206">
                  <c:v>2.4</c:v>
                </c:pt>
                <c:pt idx="207">
                  <c:v>2.4</c:v>
                </c:pt>
                <c:pt idx="208">
                  <c:v>2.3</c:v>
                </c:pt>
                <c:pt idx="209">
                  <c:v>2.3</c:v>
                </c:pt>
                <c:pt idx="210">
                  <c:v>2.3</c:v>
                </c:pt>
                <c:pt idx="211">
                  <c:v>2.2</c:v>
                </c:pt>
                <c:pt idx="212">
                  <c:v>2.2</c:v>
                </c:pt>
                <c:pt idx="213">
                  <c:v>2.1</c:v>
                </c:pt>
                <c:pt idx="214">
                  <c:v>2.1</c:v>
                </c:pt>
                <c:pt idx="215">
                  <c:v>2.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.9</c:v>
                </c:pt>
                <c:pt idx="220">
                  <c:v>1.9</c:v>
                </c:pt>
                <c:pt idx="221">
                  <c:v>1.9</c:v>
                </c:pt>
                <c:pt idx="222">
                  <c:v>1.8</c:v>
                </c:pt>
                <c:pt idx="223">
                  <c:v>1.8</c:v>
                </c:pt>
                <c:pt idx="224">
                  <c:v>1.8</c:v>
                </c:pt>
                <c:pt idx="225">
                  <c:v>1.7</c:v>
                </c:pt>
                <c:pt idx="226">
                  <c:v>1.7</c:v>
                </c:pt>
                <c:pt idx="227">
                  <c:v>1.7</c:v>
                </c:pt>
                <c:pt idx="228">
                  <c:v>1.7</c:v>
                </c:pt>
                <c:pt idx="229">
                  <c:v>1.6</c:v>
                </c:pt>
                <c:pt idx="230">
                  <c:v>1.6</c:v>
                </c:pt>
                <c:pt idx="231">
                  <c:v>1.6</c:v>
                </c:pt>
                <c:pt idx="232">
                  <c:v>1.5</c:v>
                </c:pt>
                <c:pt idx="233">
                  <c:v>1.5</c:v>
                </c:pt>
                <c:pt idx="234">
                  <c:v>1.5</c:v>
                </c:pt>
                <c:pt idx="235">
                  <c:v>1.5</c:v>
                </c:pt>
                <c:pt idx="236">
                  <c:v>1.4</c:v>
                </c:pt>
                <c:pt idx="237">
                  <c:v>1.4</c:v>
                </c:pt>
                <c:pt idx="238">
                  <c:v>1.4</c:v>
                </c:pt>
                <c:pt idx="239">
                  <c:v>1.3</c:v>
                </c:pt>
                <c:pt idx="240">
                  <c:v>1.3</c:v>
                </c:pt>
                <c:pt idx="241">
                  <c:v>1.3</c:v>
                </c:pt>
                <c:pt idx="242">
                  <c:v>1.3</c:v>
                </c:pt>
                <c:pt idx="243">
                  <c:v>1.3</c:v>
                </c:pt>
                <c:pt idx="244">
                  <c:v>1.3</c:v>
                </c:pt>
                <c:pt idx="245">
                  <c:v>1.2</c:v>
                </c:pt>
                <c:pt idx="246">
                  <c:v>1.2</c:v>
                </c:pt>
                <c:pt idx="247">
                  <c:v>1.2</c:v>
                </c:pt>
                <c:pt idx="248">
                  <c:v>1.2</c:v>
                </c:pt>
                <c:pt idx="249">
                  <c:v>1.1</c:v>
                </c:pt>
                <c:pt idx="250">
                  <c:v>1.1</c:v>
                </c:pt>
                <c:pt idx="251">
                  <c:v>1.1</c:v>
                </c:pt>
                <c:pt idx="252">
                  <c:v>1.1</c:v>
                </c:pt>
                <c:pt idx="253">
                  <c:v>1.1</c:v>
                </c:pt>
                <c:pt idx="254">
                  <c:v>1.1</c:v>
                </c:pt>
                <c:pt idx="255">
                  <c:v>1.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.9</c:v>
                </c:pt>
                <c:pt idx="263">
                  <c:v>0.9</c:v>
                </c:pt>
                <c:pt idx="264">
                  <c:v>0.9</c:v>
                </c:pt>
                <c:pt idx="265">
                  <c:v>0.9</c:v>
                </c:pt>
                <c:pt idx="266">
                  <c:v>0.9</c:v>
                </c:pt>
                <c:pt idx="267">
                  <c:v>0.9</c:v>
                </c:pt>
                <c:pt idx="268">
                  <c:v>0.9</c:v>
                </c:pt>
                <c:pt idx="269">
                  <c:v>0.8</c:v>
                </c:pt>
                <c:pt idx="270">
                  <c:v>0.8</c:v>
                </c:pt>
                <c:pt idx="271">
                  <c:v>0.8</c:v>
                </c:pt>
                <c:pt idx="272">
                  <c:v>0.8</c:v>
                </c:pt>
                <c:pt idx="273">
                  <c:v>0.8</c:v>
                </c:pt>
                <c:pt idx="274">
                  <c:v>0.8</c:v>
                </c:pt>
                <c:pt idx="275">
                  <c:v>0.8</c:v>
                </c:pt>
                <c:pt idx="276">
                  <c:v>0.8</c:v>
                </c:pt>
                <c:pt idx="277">
                  <c:v>0.7</c:v>
                </c:pt>
                <c:pt idx="278">
                  <c:v>0.7</c:v>
                </c:pt>
                <c:pt idx="279">
                  <c:v>0.7</c:v>
                </c:pt>
                <c:pt idx="280">
                  <c:v>0.7</c:v>
                </c:pt>
                <c:pt idx="281">
                  <c:v>0.7</c:v>
                </c:pt>
                <c:pt idx="282">
                  <c:v>0.7</c:v>
                </c:pt>
                <c:pt idx="283">
                  <c:v>0.7</c:v>
                </c:pt>
                <c:pt idx="284">
                  <c:v>0.7</c:v>
                </c:pt>
                <c:pt idx="285">
                  <c:v>0.7</c:v>
                </c:pt>
                <c:pt idx="286">
                  <c:v>0.7</c:v>
                </c:pt>
                <c:pt idx="287">
                  <c:v>0.7</c:v>
                </c:pt>
                <c:pt idx="288">
                  <c:v>0.7</c:v>
                </c:pt>
                <c:pt idx="289">
                  <c:v>0.6</c:v>
                </c:pt>
                <c:pt idx="290">
                  <c:v>0.6</c:v>
                </c:pt>
                <c:pt idx="291">
                  <c:v>0.6</c:v>
                </c:pt>
                <c:pt idx="292">
                  <c:v>0.6</c:v>
                </c:pt>
                <c:pt idx="293">
                  <c:v>0.6</c:v>
                </c:pt>
                <c:pt idx="294">
                  <c:v>0.6</c:v>
                </c:pt>
                <c:pt idx="295">
                  <c:v>0.6</c:v>
                </c:pt>
                <c:pt idx="296">
                  <c:v>0.6</c:v>
                </c:pt>
                <c:pt idx="297">
                  <c:v>0.6</c:v>
                </c:pt>
                <c:pt idx="298">
                  <c:v>0.6</c:v>
                </c:pt>
                <c:pt idx="299">
                  <c:v>0.6</c:v>
                </c:pt>
                <c:pt idx="300">
                  <c:v>0.6</c:v>
                </c:pt>
                <c:pt idx="301">
                  <c:v>0.5</c:v>
                </c:pt>
                <c:pt idx="302">
                  <c:v>0.5</c:v>
                </c:pt>
                <c:pt idx="303">
                  <c:v>0.5</c:v>
                </c:pt>
                <c:pt idx="304">
                  <c:v>0.5</c:v>
                </c:pt>
                <c:pt idx="305">
                  <c:v>0.5</c:v>
                </c:pt>
                <c:pt idx="306">
                  <c:v>0.5</c:v>
                </c:pt>
                <c:pt idx="307">
                  <c:v>0.5</c:v>
                </c:pt>
                <c:pt idx="308">
                  <c:v>0.5</c:v>
                </c:pt>
                <c:pt idx="309">
                  <c:v>0.5</c:v>
                </c:pt>
                <c:pt idx="310">
                  <c:v>0.5</c:v>
                </c:pt>
                <c:pt idx="311">
                  <c:v>0.5</c:v>
                </c:pt>
                <c:pt idx="312">
                  <c:v>0.5</c:v>
                </c:pt>
                <c:pt idx="313">
                  <c:v>0.5</c:v>
                </c:pt>
                <c:pt idx="314">
                  <c:v>0.5</c:v>
                </c:pt>
                <c:pt idx="315">
                  <c:v>0.5</c:v>
                </c:pt>
                <c:pt idx="316">
                  <c:v>0.5</c:v>
                </c:pt>
                <c:pt idx="317">
                  <c:v>0.5</c:v>
                </c:pt>
                <c:pt idx="318">
                  <c:v>0.5</c:v>
                </c:pt>
                <c:pt idx="319">
                  <c:v>0.5</c:v>
                </c:pt>
                <c:pt idx="320">
                  <c:v>0.5</c:v>
                </c:pt>
                <c:pt idx="321">
                  <c:v>0.5</c:v>
                </c:pt>
                <c:pt idx="322">
                  <c:v>0.4</c:v>
                </c:pt>
                <c:pt idx="323">
                  <c:v>0.4</c:v>
                </c:pt>
                <c:pt idx="324">
                  <c:v>0.4</c:v>
                </c:pt>
                <c:pt idx="325">
                  <c:v>0.4</c:v>
                </c:pt>
                <c:pt idx="326">
                  <c:v>0.4</c:v>
                </c:pt>
                <c:pt idx="327">
                  <c:v>0.4</c:v>
                </c:pt>
                <c:pt idx="328">
                  <c:v>0.4</c:v>
                </c:pt>
                <c:pt idx="329">
                  <c:v>0.4</c:v>
                </c:pt>
                <c:pt idx="330">
                  <c:v>0.4</c:v>
                </c:pt>
                <c:pt idx="331">
                  <c:v>0.4</c:v>
                </c:pt>
                <c:pt idx="332">
                  <c:v>0.4</c:v>
                </c:pt>
                <c:pt idx="333">
                  <c:v>0.4</c:v>
                </c:pt>
                <c:pt idx="334">
                  <c:v>0.4</c:v>
                </c:pt>
                <c:pt idx="335">
                  <c:v>0.4</c:v>
                </c:pt>
                <c:pt idx="336">
                  <c:v>0.4</c:v>
                </c:pt>
                <c:pt idx="337">
                  <c:v>0.4</c:v>
                </c:pt>
                <c:pt idx="338">
                  <c:v>0.4</c:v>
                </c:pt>
                <c:pt idx="339">
                  <c:v>0.4</c:v>
                </c:pt>
                <c:pt idx="340">
                  <c:v>-9.5</c:v>
                </c:pt>
                <c:pt idx="341">
                  <c:v>0.5</c:v>
                </c:pt>
                <c:pt idx="342">
                  <c:v>0.5</c:v>
                </c:pt>
                <c:pt idx="343">
                  <c:v>0.5</c:v>
                </c:pt>
                <c:pt idx="344">
                  <c:v>0.5</c:v>
                </c:pt>
                <c:pt idx="345">
                  <c:v>0.5</c:v>
                </c:pt>
                <c:pt idx="346">
                  <c:v>-45</c:v>
                </c:pt>
                <c:pt idx="347">
                  <c:v>-44.8</c:v>
                </c:pt>
                <c:pt idx="348">
                  <c:v>-44.3</c:v>
                </c:pt>
                <c:pt idx="349">
                  <c:v>-43.7</c:v>
                </c:pt>
                <c:pt idx="350">
                  <c:v>-42.8</c:v>
                </c:pt>
                <c:pt idx="351">
                  <c:v>-42.2</c:v>
                </c:pt>
                <c:pt idx="352">
                  <c:v>-41.6</c:v>
                </c:pt>
                <c:pt idx="353">
                  <c:v>-41</c:v>
                </c:pt>
                <c:pt idx="354">
                  <c:v>-40.4</c:v>
                </c:pt>
                <c:pt idx="355">
                  <c:v>-39.5</c:v>
                </c:pt>
                <c:pt idx="356">
                  <c:v>-38.6</c:v>
                </c:pt>
                <c:pt idx="357">
                  <c:v>-37.8</c:v>
                </c:pt>
                <c:pt idx="358">
                  <c:v>-37</c:v>
                </c:pt>
                <c:pt idx="359">
                  <c:v>-36.2</c:v>
                </c:pt>
                <c:pt idx="360">
                  <c:v>-35.4</c:v>
                </c:pt>
                <c:pt idx="361">
                  <c:v>-34.6</c:v>
                </c:pt>
                <c:pt idx="362">
                  <c:v>-33.8</c:v>
                </c:pt>
                <c:pt idx="363">
                  <c:v>-33.1</c:v>
                </c:pt>
                <c:pt idx="364">
                  <c:v>-32.3</c:v>
                </c:pt>
                <c:pt idx="365">
                  <c:v>-31.7</c:v>
                </c:pt>
                <c:pt idx="366">
                  <c:v>-31</c:v>
                </c:pt>
                <c:pt idx="367">
                  <c:v>-30.3</c:v>
                </c:pt>
                <c:pt idx="368">
                  <c:v>-29.6</c:v>
                </c:pt>
                <c:pt idx="369">
                  <c:v>-29</c:v>
                </c:pt>
                <c:pt idx="370">
                  <c:v>-28.4</c:v>
                </c:pt>
                <c:pt idx="371">
                  <c:v>-27.7</c:v>
                </c:pt>
                <c:pt idx="372">
                  <c:v>-27.1</c:v>
                </c:pt>
                <c:pt idx="373">
                  <c:v>-26.5</c:v>
                </c:pt>
                <c:pt idx="374">
                  <c:v>-26</c:v>
                </c:pt>
                <c:pt idx="375">
                  <c:v>-25.4</c:v>
                </c:pt>
                <c:pt idx="376">
                  <c:v>-24.8</c:v>
                </c:pt>
                <c:pt idx="377">
                  <c:v>-24.3</c:v>
                </c:pt>
                <c:pt idx="378">
                  <c:v>-23.8</c:v>
                </c:pt>
                <c:pt idx="379">
                  <c:v>-23.3</c:v>
                </c:pt>
                <c:pt idx="380">
                  <c:v>-22.7</c:v>
                </c:pt>
                <c:pt idx="381">
                  <c:v>-22.3</c:v>
                </c:pt>
                <c:pt idx="382">
                  <c:v>-21.8</c:v>
                </c:pt>
                <c:pt idx="383">
                  <c:v>-21.3</c:v>
                </c:pt>
                <c:pt idx="384">
                  <c:v>-20.8</c:v>
                </c:pt>
                <c:pt idx="385">
                  <c:v>-20.4</c:v>
                </c:pt>
                <c:pt idx="386">
                  <c:v>-20</c:v>
                </c:pt>
                <c:pt idx="387">
                  <c:v>-19.5</c:v>
                </c:pt>
                <c:pt idx="388">
                  <c:v>-19.1</c:v>
                </c:pt>
                <c:pt idx="389">
                  <c:v>-18.7</c:v>
                </c:pt>
                <c:pt idx="390">
                  <c:v>-18.3</c:v>
                </c:pt>
                <c:pt idx="391">
                  <c:v>-17.9</c:v>
                </c:pt>
                <c:pt idx="392">
                  <c:v>-17.5</c:v>
                </c:pt>
                <c:pt idx="393">
                  <c:v>-17.1</c:v>
                </c:pt>
                <c:pt idx="394">
                  <c:v>-16.8</c:v>
                </c:pt>
                <c:pt idx="395">
                  <c:v>-16.4</c:v>
                </c:pt>
                <c:pt idx="396">
                  <c:v>-16</c:v>
                </c:pt>
                <c:pt idx="397">
                  <c:v>-15.7</c:v>
                </c:pt>
                <c:pt idx="398">
                  <c:v>-15.4</c:v>
                </c:pt>
                <c:pt idx="399">
                  <c:v>-15</c:v>
                </c:pt>
                <c:pt idx="400">
                  <c:v>-14.7</c:v>
                </c:pt>
                <c:pt idx="401">
                  <c:v>-14.4</c:v>
                </c:pt>
                <c:pt idx="402">
                  <c:v>-14.1</c:v>
                </c:pt>
                <c:pt idx="403">
                  <c:v>-13.8</c:v>
                </c:pt>
                <c:pt idx="404">
                  <c:v>-13.5</c:v>
                </c:pt>
                <c:pt idx="405">
                  <c:v>-13.2</c:v>
                </c:pt>
                <c:pt idx="406">
                  <c:v>-12.9</c:v>
                </c:pt>
                <c:pt idx="407">
                  <c:v>-12.7</c:v>
                </c:pt>
                <c:pt idx="408">
                  <c:v>-12.4</c:v>
                </c:pt>
                <c:pt idx="409">
                  <c:v>-12.1</c:v>
                </c:pt>
                <c:pt idx="410">
                  <c:v>-11.8</c:v>
                </c:pt>
                <c:pt idx="411">
                  <c:v>-11.6</c:v>
                </c:pt>
                <c:pt idx="412">
                  <c:v>-11.3</c:v>
                </c:pt>
                <c:pt idx="413">
                  <c:v>-11.1</c:v>
                </c:pt>
                <c:pt idx="414">
                  <c:v>-10.9</c:v>
                </c:pt>
                <c:pt idx="415">
                  <c:v>-10.6</c:v>
                </c:pt>
                <c:pt idx="416">
                  <c:v>-10.4</c:v>
                </c:pt>
                <c:pt idx="417">
                  <c:v>-10.2</c:v>
                </c:pt>
                <c:pt idx="418">
                  <c:v>-10</c:v>
                </c:pt>
                <c:pt idx="419">
                  <c:v>-9.8</c:v>
                </c:pt>
                <c:pt idx="420">
                  <c:v>-9.6</c:v>
                </c:pt>
                <c:pt idx="421">
                  <c:v>-9.3</c:v>
                </c:pt>
                <c:pt idx="422">
                  <c:v>-9.1</c:v>
                </c:pt>
                <c:pt idx="423">
                  <c:v>-9</c:v>
                </c:pt>
                <c:pt idx="424">
                  <c:v>-8.8</c:v>
                </c:pt>
                <c:pt idx="425">
                  <c:v>-8.6</c:v>
                </c:pt>
                <c:pt idx="426">
                  <c:v>-8.4</c:v>
                </c:pt>
                <c:pt idx="427">
                  <c:v>-8.2</c:v>
                </c:pt>
                <c:pt idx="428">
                  <c:v>-8</c:v>
                </c:pt>
                <c:pt idx="429">
                  <c:v>-7.9</c:v>
                </c:pt>
                <c:pt idx="430">
                  <c:v>-7.7</c:v>
                </c:pt>
                <c:pt idx="431">
                  <c:v>-7.5</c:v>
                </c:pt>
                <c:pt idx="432">
                  <c:v>-7.4</c:v>
                </c:pt>
                <c:pt idx="433">
                  <c:v>-7.2</c:v>
                </c:pt>
                <c:pt idx="434">
                  <c:v>-7.1</c:v>
                </c:pt>
                <c:pt idx="435">
                  <c:v>-6.9</c:v>
                </c:pt>
                <c:pt idx="436">
                  <c:v>-6.8</c:v>
                </c:pt>
                <c:pt idx="437">
                  <c:v>-6.6</c:v>
                </c:pt>
                <c:pt idx="438">
                  <c:v>-6.5</c:v>
                </c:pt>
                <c:pt idx="439">
                  <c:v>-6.3</c:v>
                </c:pt>
                <c:pt idx="440">
                  <c:v>-6.2</c:v>
                </c:pt>
                <c:pt idx="441">
                  <c:v>-6.1</c:v>
                </c:pt>
                <c:pt idx="442">
                  <c:v>-5.9</c:v>
                </c:pt>
                <c:pt idx="443">
                  <c:v>-5.8</c:v>
                </c:pt>
                <c:pt idx="444">
                  <c:v>-5.7</c:v>
                </c:pt>
                <c:pt idx="445">
                  <c:v>-5.6</c:v>
                </c:pt>
                <c:pt idx="446">
                  <c:v>-5.5</c:v>
                </c:pt>
                <c:pt idx="447">
                  <c:v>-5.3</c:v>
                </c:pt>
                <c:pt idx="448">
                  <c:v>-5.2</c:v>
                </c:pt>
                <c:pt idx="449">
                  <c:v>-5.1</c:v>
                </c:pt>
                <c:pt idx="450">
                  <c:v>-5</c:v>
                </c:pt>
                <c:pt idx="451">
                  <c:v>-4.9</c:v>
                </c:pt>
                <c:pt idx="452">
                  <c:v>-4.8</c:v>
                </c:pt>
                <c:pt idx="453">
                  <c:v>-4.7</c:v>
                </c:pt>
                <c:pt idx="454">
                  <c:v>-4.6</c:v>
                </c:pt>
                <c:pt idx="455">
                  <c:v>-4.5</c:v>
                </c:pt>
                <c:pt idx="456">
                  <c:v>-4.4</c:v>
                </c:pt>
                <c:pt idx="457">
                  <c:v>-4.3</c:v>
                </c:pt>
                <c:pt idx="458">
                  <c:v>-4.2</c:v>
                </c:pt>
                <c:pt idx="459">
                  <c:v>-4.1</c:v>
                </c:pt>
                <c:pt idx="460">
                  <c:v>-4.1</c:v>
                </c:pt>
                <c:pt idx="461">
                  <c:v>-4</c:v>
                </c:pt>
                <c:pt idx="462">
                  <c:v>-3.9</c:v>
                </c:pt>
                <c:pt idx="463">
                  <c:v>-3.8</c:v>
                </c:pt>
                <c:pt idx="464">
                  <c:v>-3.7</c:v>
                </c:pt>
                <c:pt idx="465">
                  <c:v>-3.7</c:v>
                </c:pt>
                <c:pt idx="466">
                  <c:v>-3.6</c:v>
                </c:pt>
                <c:pt idx="467">
                  <c:v>-3.5</c:v>
                </c:pt>
                <c:pt idx="468">
                  <c:v>-3.4</c:v>
                </c:pt>
                <c:pt idx="469">
                  <c:v>-3.3</c:v>
                </c:pt>
                <c:pt idx="470">
                  <c:v>-3.3</c:v>
                </c:pt>
                <c:pt idx="471">
                  <c:v>-3.2</c:v>
                </c:pt>
                <c:pt idx="472">
                  <c:v>-3.1</c:v>
                </c:pt>
                <c:pt idx="473">
                  <c:v>-3.1</c:v>
                </c:pt>
                <c:pt idx="474">
                  <c:v>-3</c:v>
                </c:pt>
                <c:pt idx="475">
                  <c:v>-3</c:v>
                </c:pt>
                <c:pt idx="476">
                  <c:v>-2.9</c:v>
                </c:pt>
                <c:pt idx="477">
                  <c:v>-2.8</c:v>
                </c:pt>
                <c:pt idx="478">
                  <c:v>-2.8</c:v>
                </c:pt>
                <c:pt idx="479">
                  <c:v>-2.7</c:v>
                </c:pt>
                <c:pt idx="480">
                  <c:v>-2.7</c:v>
                </c:pt>
                <c:pt idx="481">
                  <c:v>-2.6</c:v>
                </c:pt>
                <c:pt idx="482">
                  <c:v>-2.5</c:v>
                </c:pt>
                <c:pt idx="483">
                  <c:v>-2.5</c:v>
                </c:pt>
                <c:pt idx="484">
                  <c:v>-2.5</c:v>
                </c:pt>
                <c:pt idx="485">
                  <c:v>-2.4</c:v>
                </c:pt>
                <c:pt idx="486">
                  <c:v>-2.3</c:v>
                </c:pt>
                <c:pt idx="487">
                  <c:v>-2.3</c:v>
                </c:pt>
                <c:pt idx="488">
                  <c:v>-2.3</c:v>
                </c:pt>
                <c:pt idx="489">
                  <c:v>-2.2</c:v>
                </c:pt>
                <c:pt idx="490">
                  <c:v>-2.2</c:v>
                </c:pt>
                <c:pt idx="491">
                  <c:v>-2.1</c:v>
                </c:pt>
                <c:pt idx="492">
                  <c:v>-2.1</c:v>
                </c:pt>
                <c:pt idx="493">
                  <c:v>-2</c:v>
                </c:pt>
                <c:pt idx="494">
                  <c:v>-2</c:v>
                </c:pt>
                <c:pt idx="495">
                  <c:v>-1.9</c:v>
                </c:pt>
                <c:pt idx="496">
                  <c:v>-1.9</c:v>
                </c:pt>
                <c:pt idx="497">
                  <c:v>-1.9</c:v>
                </c:pt>
                <c:pt idx="498">
                  <c:v>-1.8</c:v>
                </c:pt>
                <c:pt idx="499">
                  <c:v>-1.8</c:v>
                </c:pt>
                <c:pt idx="500">
                  <c:v>-1.7</c:v>
                </c:pt>
                <c:pt idx="501">
                  <c:v>-1.7</c:v>
                </c:pt>
                <c:pt idx="502">
                  <c:v>-1.7</c:v>
                </c:pt>
                <c:pt idx="503">
                  <c:v>-1.6</c:v>
                </c:pt>
                <c:pt idx="504">
                  <c:v>-1.6</c:v>
                </c:pt>
                <c:pt idx="505">
                  <c:v>-1.6</c:v>
                </c:pt>
                <c:pt idx="506">
                  <c:v>-1.5</c:v>
                </c:pt>
                <c:pt idx="507">
                  <c:v>-1.5</c:v>
                </c:pt>
                <c:pt idx="508">
                  <c:v>-1.5</c:v>
                </c:pt>
                <c:pt idx="509">
                  <c:v>-1.4</c:v>
                </c:pt>
                <c:pt idx="510">
                  <c:v>-1.4</c:v>
                </c:pt>
                <c:pt idx="511">
                  <c:v>-1.4</c:v>
                </c:pt>
                <c:pt idx="512">
                  <c:v>-1.4</c:v>
                </c:pt>
                <c:pt idx="513">
                  <c:v>-1.3</c:v>
                </c:pt>
                <c:pt idx="514">
                  <c:v>-1.3</c:v>
                </c:pt>
                <c:pt idx="515">
                  <c:v>-1.3</c:v>
                </c:pt>
                <c:pt idx="516">
                  <c:v>-1.3</c:v>
                </c:pt>
                <c:pt idx="517">
                  <c:v>-1.2</c:v>
                </c:pt>
                <c:pt idx="518">
                  <c:v>-1.2</c:v>
                </c:pt>
                <c:pt idx="519">
                  <c:v>-1.2</c:v>
                </c:pt>
                <c:pt idx="520">
                  <c:v>-1.1</c:v>
                </c:pt>
                <c:pt idx="521">
                  <c:v>-1.1</c:v>
                </c:pt>
                <c:pt idx="522">
                  <c:v>-1.1</c:v>
                </c:pt>
                <c:pt idx="523">
                  <c:v>-1.1</c:v>
                </c:pt>
                <c:pt idx="524">
                  <c:v>-1.1</c:v>
                </c:pt>
                <c:pt idx="525">
                  <c:v>-1.1</c:v>
                </c:pt>
                <c:pt idx="526">
                  <c:v>-1</c:v>
                </c:pt>
                <c:pt idx="527">
                  <c:v>-1</c:v>
                </c:pt>
                <c:pt idx="528">
                  <c:v>-1</c:v>
                </c:pt>
                <c:pt idx="529">
                  <c:v>-1</c:v>
                </c:pt>
                <c:pt idx="530">
                  <c:v>-0.9</c:v>
                </c:pt>
                <c:pt idx="531">
                  <c:v>-0.9</c:v>
                </c:pt>
                <c:pt idx="532">
                  <c:v>-0.9</c:v>
                </c:pt>
                <c:pt idx="533">
                  <c:v>-0.9</c:v>
                </c:pt>
                <c:pt idx="534">
                  <c:v>-0.9</c:v>
                </c:pt>
                <c:pt idx="535">
                  <c:v>-0.9</c:v>
                </c:pt>
                <c:pt idx="536">
                  <c:v>-0.8</c:v>
                </c:pt>
                <c:pt idx="537">
                  <c:v>-0.8</c:v>
                </c:pt>
                <c:pt idx="538">
                  <c:v>-0.8</c:v>
                </c:pt>
                <c:pt idx="539">
                  <c:v>-0.8</c:v>
                </c:pt>
                <c:pt idx="540">
                  <c:v>-0.8</c:v>
                </c:pt>
                <c:pt idx="541">
                  <c:v>-0.7</c:v>
                </c:pt>
                <c:pt idx="542">
                  <c:v>-0.7</c:v>
                </c:pt>
                <c:pt idx="543">
                  <c:v>-0.7</c:v>
                </c:pt>
                <c:pt idx="544">
                  <c:v>-0.7</c:v>
                </c:pt>
                <c:pt idx="545">
                  <c:v>-0.7</c:v>
                </c:pt>
                <c:pt idx="546">
                  <c:v>-0.7</c:v>
                </c:pt>
                <c:pt idx="547">
                  <c:v>-0.7</c:v>
                </c:pt>
                <c:pt idx="548">
                  <c:v>-0.7</c:v>
                </c:pt>
                <c:pt idx="549">
                  <c:v>-0.6</c:v>
                </c:pt>
                <c:pt idx="550">
                  <c:v>-0.6</c:v>
                </c:pt>
                <c:pt idx="551">
                  <c:v>-0.6</c:v>
                </c:pt>
                <c:pt idx="552">
                  <c:v>-0.6</c:v>
                </c:pt>
                <c:pt idx="553">
                  <c:v>-0.6</c:v>
                </c:pt>
                <c:pt idx="554">
                  <c:v>-0.6</c:v>
                </c:pt>
                <c:pt idx="555">
                  <c:v>-0.6</c:v>
                </c:pt>
                <c:pt idx="556">
                  <c:v>-0.5</c:v>
                </c:pt>
                <c:pt idx="557">
                  <c:v>-0.5</c:v>
                </c:pt>
                <c:pt idx="558">
                  <c:v>-0.5</c:v>
                </c:pt>
                <c:pt idx="559">
                  <c:v>-0.5</c:v>
                </c:pt>
                <c:pt idx="560">
                  <c:v>-0.5</c:v>
                </c:pt>
                <c:pt idx="561">
                  <c:v>-0.5</c:v>
                </c:pt>
                <c:pt idx="562">
                  <c:v>-0.5</c:v>
                </c:pt>
                <c:pt idx="563">
                  <c:v>-0.5</c:v>
                </c:pt>
                <c:pt idx="564">
                  <c:v>-0.5</c:v>
                </c:pt>
                <c:pt idx="565">
                  <c:v>-0.4</c:v>
                </c:pt>
                <c:pt idx="566">
                  <c:v>-0.4</c:v>
                </c:pt>
                <c:pt idx="567">
                  <c:v>-0.4</c:v>
                </c:pt>
                <c:pt idx="568">
                  <c:v>-0.4</c:v>
                </c:pt>
                <c:pt idx="569">
                  <c:v>-0.4</c:v>
                </c:pt>
                <c:pt idx="570">
                  <c:v>-0.4</c:v>
                </c:pt>
                <c:pt idx="571">
                  <c:v>-0.4</c:v>
                </c:pt>
                <c:pt idx="572">
                  <c:v>-0.4</c:v>
                </c:pt>
                <c:pt idx="573">
                  <c:v>-0.4</c:v>
                </c:pt>
                <c:pt idx="574">
                  <c:v>-0.4</c:v>
                </c:pt>
                <c:pt idx="575">
                  <c:v>-0.4</c:v>
                </c:pt>
                <c:pt idx="576">
                  <c:v>-0.4</c:v>
                </c:pt>
                <c:pt idx="577">
                  <c:v>-0.4</c:v>
                </c:pt>
                <c:pt idx="578">
                  <c:v>-0.4</c:v>
                </c:pt>
                <c:pt idx="579">
                  <c:v>-0.3</c:v>
                </c:pt>
                <c:pt idx="580">
                  <c:v>-0.3</c:v>
                </c:pt>
                <c:pt idx="581">
                  <c:v>-0.3</c:v>
                </c:pt>
                <c:pt idx="582">
                  <c:v>-0.3</c:v>
                </c:pt>
                <c:pt idx="583">
                  <c:v>-0.3</c:v>
                </c:pt>
                <c:pt idx="584">
                  <c:v>-0.3</c:v>
                </c:pt>
                <c:pt idx="585">
                  <c:v>-0.3</c:v>
                </c:pt>
                <c:pt idx="586">
                  <c:v>-0.3</c:v>
                </c:pt>
                <c:pt idx="587">
                  <c:v>-0.3</c:v>
                </c:pt>
                <c:pt idx="588">
                  <c:v>-0.3</c:v>
                </c:pt>
                <c:pt idx="589">
                  <c:v>-0.3</c:v>
                </c:pt>
                <c:pt idx="590">
                  <c:v>-0.3</c:v>
                </c:pt>
                <c:pt idx="591">
                  <c:v>-0.3</c:v>
                </c:pt>
                <c:pt idx="592">
                  <c:v>-0.3</c:v>
                </c:pt>
                <c:pt idx="593">
                  <c:v>-0.3</c:v>
                </c:pt>
                <c:pt idx="594">
                  <c:v>-0.3</c:v>
                </c:pt>
                <c:pt idx="595">
                  <c:v>-0.3</c:v>
                </c:pt>
                <c:pt idx="596">
                  <c:v>-0.3</c:v>
                </c:pt>
                <c:pt idx="597">
                  <c:v>-0.2</c:v>
                </c:pt>
                <c:pt idx="598">
                  <c:v>-0.2</c:v>
                </c:pt>
                <c:pt idx="599">
                  <c:v>-0.2</c:v>
                </c:pt>
                <c:pt idx="600">
                  <c:v>-0.2</c:v>
                </c:pt>
                <c:pt idx="601">
                  <c:v>-0.2</c:v>
                </c:pt>
                <c:pt idx="602">
                  <c:v>-0.2</c:v>
                </c:pt>
                <c:pt idx="603">
                  <c:v>-0.2</c:v>
                </c:pt>
                <c:pt idx="604">
                  <c:v>-0.2</c:v>
                </c:pt>
                <c:pt idx="605">
                  <c:v>-0.2</c:v>
                </c:pt>
                <c:pt idx="606">
                  <c:v>-0.2</c:v>
                </c:pt>
                <c:pt idx="607">
                  <c:v>-0.2</c:v>
                </c:pt>
                <c:pt idx="608">
                  <c:v>-0.2</c:v>
                </c:pt>
                <c:pt idx="609">
                  <c:v>-0.2</c:v>
                </c:pt>
                <c:pt idx="610">
                  <c:v>-0.2</c:v>
                </c:pt>
                <c:pt idx="611">
                  <c:v>-0.2</c:v>
                </c:pt>
                <c:pt idx="612">
                  <c:v>-0.2</c:v>
                </c:pt>
                <c:pt idx="613">
                  <c:v>-0.1</c:v>
                </c:pt>
                <c:pt idx="614">
                  <c:v>-0.1</c:v>
                </c:pt>
                <c:pt idx="615">
                  <c:v>-0.1</c:v>
                </c:pt>
                <c:pt idx="616">
                  <c:v>-0.1</c:v>
                </c:pt>
                <c:pt idx="617">
                  <c:v>-0.1</c:v>
                </c:pt>
                <c:pt idx="618">
                  <c:v>-0.1</c:v>
                </c:pt>
                <c:pt idx="619">
                  <c:v>-0.1</c:v>
                </c:pt>
                <c:pt idx="620">
                  <c:v>-0.1</c:v>
                </c:pt>
                <c:pt idx="621">
                  <c:v>-0.1</c:v>
                </c:pt>
                <c:pt idx="622">
                  <c:v>-0.1</c:v>
                </c:pt>
                <c:pt idx="623">
                  <c:v>-0.1</c:v>
                </c:pt>
                <c:pt idx="624">
                  <c:v>-0.1</c:v>
                </c:pt>
                <c:pt idx="625">
                  <c:v>-0.1</c:v>
                </c:pt>
                <c:pt idx="626">
                  <c:v>-0.1</c:v>
                </c:pt>
                <c:pt idx="627">
                  <c:v>-0.1</c:v>
                </c:pt>
                <c:pt idx="628">
                  <c:v>-0.1</c:v>
                </c:pt>
              </c:numCache>
            </c:numRef>
          </c:yVal>
          <c:smooth val="0"/>
        </c:ser>
        <c:axId val="39383071"/>
        <c:axId val="68100040"/>
      </c:scatterChart>
      <c:valAx>
        <c:axId val="3938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j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40"/>
        <c:crossesAt val="0"/>
        <c:crossBetween val="midCat"/>
      </c:valAx>
      <c:valAx>
        <c:axId val="68100040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room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laa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596603065101"/>
          <c:y val="0.124379481522339"/>
          <c:w val="0.900580709950662"/>
          <c:h val="0.795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3 (2)'!$C$64:$C$347</c:f>
              <c:numCache>
                <c:formatCode>General</c:formatCode>
                <c:ptCount val="284"/>
                <c:pt idx="0">
                  <c:v>0</c:v>
                </c:pt>
                <c:pt idx="1">
                  <c:v>0.441666666666667</c:v>
                </c:pt>
                <c:pt idx="2">
                  <c:v>0.883333333333333</c:v>
                </c:pt>
                <c:pt idx="3">
                  <c:v>1.325</c:v>
                </c:pt>
                <c:pt idx="4">
                  <c:v>1.76666666666667</c:v>
                </c:pt>
                <c:pt idx="5">
                  <c:v>2.20833333333333</c:v>
                </c:pt>
                <c:pt idx="6">
                  <c:v>2.65</c:v>
                </c:pt>
                <c:pt idx="7">
                  <c:v>3.09166666666667</c:v>
                </c:pt>
                <c:pt idx="8">
                  <c:v>3.53333333333333</c:v>
                </c:pt>
                <c:pt idx="9">
                  <c:v>3.975</c:v>
                </c:pt>
                <c:pt idx="10">
                  <c:v>4.41666666666667</c:v>
                </c:pt>
                <c:pt idx="11">
                  <c:v>4.85833333333333</c:v>
                </c:pt>
                <c:pt idx="12">
                  <c:v>5.3</c:v>
                </c:pt>
                <c:pt idx="13">
                  <c:v>5.74166666666666</c:v>
                </c:pt>
                <c:pt idx="14">
                  <c:v>6.18333333333333</c:v>
                </c:pt>
                <c:pt idx="15">
                  <c:v>6.625</c:v>
                </c:pt>
                <c:pt idx="16">
                  <c:v>7.06666666666666</c:v>
                </c:pt>
                <c:pt idx="17">
                  <c:v>7.50833333333333</c:v>
                </c:pt>
                <c:pt idx="18">
                  <c:v>7.95</c:v>
                </c:pt>
                <c:pt idx="19">
                  <c:v>8.39166666666666</c:v>
                </c:pt>
                <c:pt idx="20">
                  <c:v>8.83333333333333</c:v>
                </c:pt>
                <c:pt idx="21">
                  <c:v>9.275</c:v>
                </c:pt>
                <c:pt idx="22">
                  <c:v>9.71666666666666</c:v>
                </c:pt>
                <c:pt idx="23">
                  <c:v>10.1583333333333</c:v>
                </c:pt>
                <c:pt idx="24">
                  <c:v>10.6</c:v>
                </c:pt>
                <c:pt idx="25">
                  <c:v>11.0416666666667</c:v>
                </c:pt>
                <c:pt idx="26">
                  <c:v>11.4833333333333</c:v>
                </c:pt>
                <c:pt idx="27">
                  <c:v>11.925</c:v>
                </c:pt>
                <c:pt idx="28">
                  <c:v>12.3666666666667</c:v>
                </c:pt>
                <c:pt idx="29">
                  <c:v>12.8083333333333</c:v>
                </c:pt>
                <c:pt idx="30">
                  <c:v>13.25</c:v>
                </c:pt>
                <c:pt idx="31">
                  <c:v>13.6916666666667</c:v>
                </c:pt>
                <c:pt idx="32">
                  <c:v>14.1333333333333</c:v>
                </c:pt>
                <c:pt idx="33">
                  <c:v>14.575</c:v>
                </c:pt>
                <c:pt idx="34">
                  <c:v>15.0166666666667</c:v>
                </c:pt>
                <c:pt idx="35">
                  <c:v>15.4583333333333</c:v>
                </c:pt>
                <c:pt idx="36">
                  <c:v>15.9</c:v>
                </c:pt>
                <c:pt idx="37">
                  <c:v>16.3416666666667</c:v>
                </c:pt>
                <c:pt idx="38">
                  <c:v>16.7833333333333</c:v>
                </c:pt>
                <c:pt idx="39">
                  <c:v>17.225</c:v>
                </c:pt>
                <c:pt idx="40">
                  <c:v>17.6666666666667</c:v>
                </c:pt>
                <c:pt idx="41">
                  <c:v>18.1083333333333</c:v>
                </c:pt>
                <c:pt idx="42">
                  <c:v>18.55</c:v>
                </c:pt>
                <c:pt idx="43">
                  <c:v>18.9916666666667</c:v>
                </c:pt>
                <c:pt idx="44">
                  <c:v>19.4333333333333</c:v>
                </c:pt>
                <c:pt idx="45">
                  <c:v>19.875</c:v>
                </c:pt>
                <c:pt idx="46">
                  <c:v>20.3166666666667</c:v>
                </c:pt>
                <c:pt idx="47">
                  <c:v>20.7583333333333</c:v>
                </c:pt>
                <c:pt idx="48">
                  <c:v>21.2</c:v>
                </c:pt>
                <c:pt idx="49">
                  <c:v>21.6416666666667</c:v>
                </c:pt>
                <c:pt idx="50">
                  <c:v>22.0833333333333</c:v>
                </c:pt>
                <c:pt idx="51">
                  <c:v>22.525</c:v>
                </c:pt>
                <c:pt idx="52">
                  <c:v>22.9666666666667</c:v>
                </c:pt>
                <c:pt idx="53">
                  <c:v>23.4083333333333</c:v>
                </c:pt>
                <c:pt idx="54">
                  <c:v>23.85</c:v>
                </c:pt>
                <c:pt idx="55">
                  <c:v>24.2916666666667</c:v>
                </c:pt>
                <c:pt idx="56">
                  <c:v>24.7333333333333</c:v>
                </c:pt>
                <c:pt idx="57">
                  <c:v>25.175</c:v>
                </c:pt>
                <c:pt idx="58">
                  <c:v>25.6166666666667</c:v>
                </c:pt>
                <c:pt idx="59">
                  <c:v>26.0583333333333</c:v>
                </c:pt>
                <c:pt idx="60">
                  <c:v>26.5</c:v>
                </c:pt>
                <c:pt idx="61">
                  <c:v>26.9416666666667</c:v>
                </c:pt>
                <c:pt idx="62">
                  <c:v>27.3833333333333</c:v>
                </c:pt>
                <c:pt idx="63">
                  <c:v>27.825</c:v>
                </c:pt>
                <c:pt idx="64">
                  <c:v>28.2666666666667</c:v>
                </c:pt>
                <c:pt idx="65">
                  <c:v>28.7083333333333</c:v>
                </c:pt>
                <c:pt idx="66">
                  <c:v>29.15</c:v>
                </c:pt>
                <c:pt idx="67">
                  <c:v>29.5916666666667</c:v>
                </c:pt>
                <c:pt idx="68">
                  <c:v>30.0333333333333</c:v>
                </c:pt>
                <c:pt idx="69">
                  <c:v>30.475</c:v>
                </c:pt>
                <c:pt idx="70">
                  <c:v>30.9166666666667</c:v>
                </c:pt>
                <c:pt idx="71">
                  <c:v>31.3583333333333</c:v>
                </c:pt>
                <c:pt idx="72">
                  <c:v>31.8</c:v>
                </c:pt>
                <c:pt idx="73">
                  <c:v>32.2416666666667</c:v>
                </c:pt>
                <c:pt idx="74">
                  <c:v>32.6833333333333</c:v>
                </c:pt>
                <c:pt idx="75">
                  <c:v>33.125</c:v>
                </c:pt>
                <c:pt idx="76">
                  <c:v>33.5666666666667</c:v>
                </c:pt>
                <c:pt idx="77">
                  <c:v>34.0083333333333</c:v>
                </c:pt>
                <c:pt idx="78">
                  <c:v>34.45</c:v>
                </c:pt>
                <c:pt idx="79">
                  <c:v>34.8916666666667</c:v>
                </c:pt>
                <c:pt idx="80">
                  <c:v>35.3333333333333</c:v>
                </c:pt>
                <c:pt idx="81">
                  <c:v>35.775</c:v>
                </c:pt>
                <c:pt idx="82">
                  <c:v>36.2166666666667</c:v>
                </c:pt>
                <c:pt idx="83">
                  <c:v>36.6583333333334</c:v>
                </c:pt>
                <c:pt idx="84">
                  <c:v>37.1</c:v>
                </c:pt>
                <c:pt idx="85">
                  <c:v>37.5416666666667</c:v>
                </c:pt>
                <c:pt idx="86">
                  <c:v>37.9833333333334</c:v>
                </c:pt>
                <c:pt idx="87">
                  <c:v>38.425</c:v>
                </c:pt>
                <c:pt idx="88">
                  <c:v>38.8666666666667</c:v>
                </c:pt>
                <c:pt idx="89">
                  <c:v>39.3083333333334</c:v>
                </c:pt>
                <c:pt idx="90">
                  <c:v>39.75</c:v>
                </c:pt>
                <c:pt idx="91">
                  <c:v>40.1916666666667</c:v>
                </c:pt>
                <c:pt idx="92">
                  <c:v>40.6333333333334</c:v>
                </c:pt>
                <c:pt idx="93">
                  <c:v>41.0750000000001</c:v>
                </c:pt>
                <c:pt idx="94">
                  <c:v>41.5166666666667</c:v>
                </c:pt>
                <c:pt idx="95">
                  <c:v>41.9583333333334</c:v>
                </c:pt>
                <c:pt idx="96">
                  <c:v>42.4000000000001</c:v>
                </c:pt>
                <c:pt idx="97">
                  <c:v>42.8416666666667</c:v>
                </c:pt>
                <c:pt idx="98">
                  <c:v>43.2833333333334</c:v>
                </c:pt>
                <c:pt idx="99">
                  <c:v>43.7250000000001</c:v>
                </c:pt>
                <c:pt idx="100">
                  <c:v>44.1666666666667</c:v>
                </c:pt>
                <c:pt idx="101">
                  <c:v>44.6083333333334</c:v>
                </c:pt>
                <c:pt idx="102">
                  <c:v>45.0500000000001</c:v>
                </c:pt>
                <c:pt idx="103">
                  <c:v>45.4916666666668</c:v>
                </c:pt>
                <c:pt idx="104">
                  <c:v>45.9333333333334</c:v>
                </c:pt>
                <c:pt idx="105">
                  <c:v>46.3750000000001</c:v>
                </c:pt>
                <c:pt idx="106">
                  <c:v>46.8166666666668</c:v>
                </c:pt>
                <c:pt idx="107">
                  <c:v>47.2583333333334</c:v>
                </c:pt>
                <c:pt idx="108">
                  <c:v>47.7000000000001</c:v>
                </c:pt>
                <c:pt idx="109">
                  <c:v>48.1416666666668</c:v>
                </c:pt>
                <c:pt idx="110">
                  <c:v>48.5833333333334</c:v>
                </c:pt>
                <c:pt idx="111">
                  <c:v>49.0250000000001</c:v>
                </c:pt>
                <c:pt idx="112">
                  <c:v>49.4666666666668</c:v>
                </c:pt>
                <c:pt idx="113">
                  <c:v>49.9083333333335</c:v>
                </c:pt>
                <c:pt idx="114">
                  <c:v>50.3500000000001</c:v>
                </c:pt>
                <c:pt idx="115">
                  <c:v>50.7916666666668</c:v>
                </c:pt>
                <c:pt idx="116">
                  <c:v>51.2333333333335</c:v>
                </c:pt>
                <c:pt idx="117">
                  <c:v>51.6750000000001</c:v>
                </c:pt>
                <c:pt idx="118">
                  <c:v>52.1166666666668</c:v>
                </c:pt>
                <c:pt idx="119">
                  <c:v>52.5583333333335</c:v>
                </c:pt>
                <c:pt idx="120">
                  <c:v>53.0000000000001</c:v>
                </c:pt>
                <c:pt idx="121">
                  <c:v>53.4416666666668</c:v>
                </c:pt>
                <c:pt idx="122">
                  <c:v>53.8833333333335</c:v>
                </c:pt>
                <c:pt idx="123">
                  <c:v>54.3250000000002</c:v>
                </c:pt>
                <c:pt idx="124">
                  <c:v>54.7666666666668</c:v>
                </c:pt>
                <c:pt idx="125">
                  <c:v>55.2083333333335</c:v>
                </c:pt>
                <c:pt idx="126">
                  <c:v>55.6500000000002</c:v>
                </c:pt>
                <c:pt idx="127">
                  <c:v>56.0916666666668</c:v>
                </c:pt>
                <c:pt idx="128">
                  <c:v>56.5333333333335</c:v>
                </c:pt>
                <c:pt idx="129">
                  <c:v>56.9750000000002</c:v>
                </c:pt>
                <c:pt idx="130">
                  <c:v>57.4166666666668</c:v>
                </c:pt>
                <c:pt idx="131">
                  <c:v>57.8583333333335</c:v>
                </c:pt>
                <c:pt idx="132">
                  <c:v>58.3000000000002</c:v>
                </c:pt>
                <c:pt idx="133">
                  <c:v>58.7416666666669</c:v>
                </c:pt>
                <c:pt idx="134">
                  <c:v>59.1833333333335</c:v>
                </c:pt>
                <c:pt idx="135">
                  <c:v>59.6250000000002</c:v>
                </c:pt>
                <c:pt idx="136">
                  <c:v>60.0666666666669</c:v>
                </c:pt>
                <c:pt idx="137">
                  <c:v>60.5083333333335</c:v>
                </c:pt>
                <c:pt idx="138">
                  <c:v>60.9500000000002</c:v>
                </c:pt>
                <c:pt idx="139">
                  <c:v>61.3916666666669</c:v>
                </c:pt>
                <c:pt idx="140">
                  <c:v>61.8333333333335</c:v>
                </c:pt>
                <c:pt idx="141">
                  <c:v>62.2750000000002</c:v>
                </c:pt>
                <c:pt idx="142">
                  <c:v>62.7166666666669</c:v>
                </c:pt>
                <c:pt idx="143">
                  <c:v>63.1583333333336</c:v>
                </c:pt>
                <c:pt idx="144">
                  <c:v>63.6000000000002</c:v>
                </c:pt>
                <c:pt idx="145">
                  <c:v>64.0416666666669</c:v>
                </c:pt>
                <c:pt idx="146">
                  <c:v>64.4833333333336</c:v>
                </c:pt>
                <c:pt idx="147">
                  <c:v>64.9250000000002</c:v>
                </c:pt>
                <c:pt idx="148">
                  <c:v>65.3666666666669</c:v>
                </c:pt>
                <c:pt idx="149">
                  <c:v>65.8083333333335</c:v>
                </c:pt>
                <c:pt idx="150">
                  <c:v>66.2500000000002</c:v>
                </c:pt>
                <c:pt idx="151">
                  <c:v>66.6916666666669</c:v>
                </c:pt>
                <c:pt idx="152">
                  <c:v>67.1333333333335</c:v>
                </c:pt>
                <c:pt idx="153">
                  <c:v>67.5750000000002</c:v>
                </c:pt>
                <c:pt idx="154">
                  <c:v>68.0166666666669</c:v>
                </c:pt>
                <c:pt idx="155">
                  <c:v>68.4583333333335</c:v>
                </c:pt>
                <c:pt idx="156">
                  <c:v>68.9000000000002</c:v>
                </c:pt>
                <c:pt idx="157">
                  <c:v>69.3416666666668</c:v>
                </c:pt>
                <c:pt idx="158">
                  <c:v>69.7833333333335</c:v>
                </c:pt>
                <c:pt idx="159">
                  <c:v>70.2250000000002</c:v>
                </c:pt>
                <c:pt idx="160">
                  <c:v>70.6666666666668</c:v>
                </c:pt>
                <c:pt idx="161">
                  <c:v>71.1083333333335</c:v>
                </c:pt>
                <c:pt idx="162">
                  <c:v>71.5500000000002</c:v>
                </c:pt>
                <c:pt idx="163">
                  <c:v>71.9916666666668</c:v>
                </c:pt>
                <c:pt idx="164">
                  <c:v>72.4333333333335</c:v>
                </c:pt>
                <c:pt idx="165">
                  <c:v>72.8750000000001</c:v>
                </c:pt>
                <c:pt idx="166">
                  <c:v>73.3166666666668</c:v>
                </c:pt>
                <c:pt idx="167">
                  <c:v>73.7583333333335</c:v>
                </c:pt>
                <c:pt idx="168">
                  <c:v>74.2000000000001</c:v>
                </c:pt>
                <c:pt idx="169">
                  <c:v>74.6416666666668</c:v>
                </c:pt>
                <c:pt idx="170">
                  <c:v>75.0833333333335</c:v>
                </c:pt>
                <c:pt idx="171">
                  <c:v>75.5250000000001</c:v>
                </c:pt>
                <c:pt idx="172">
                  <c:v>75.9666666666668</c:v>
                </c:pt>
                <c:pt idx="173">
                  <c:v>76.4083333333335</c:v>
                </c:pt>
                <c:pt idx="174">
                  <c:v>76.8500000000001</c:v>
                </c:pt>
                <c:pt idx="175">
                  <c:v>77.2916666666668</c:v>
                </c:pt>
                <c:pt idx="176">
                  <c:v>77.7333333333334</c:v>
                </c:pt>
                <c:pt idx="177">
                  <c:v>78.1750000000001</c:v>
                </c:pt>
                <c:pt idx="178">
                  <c:v>78.6166666666668</c:v>
                </c:pt>
                <c:pt idx="179">
                  <c:v>79.0583333333334</c:v>
                </c:pt>
                <c:pt idx="180">
                  <c:v>79.5000000000001</c:v>
                </c:pt>
                <c:pt idx="181">
                  <c:v>79.9416666666668</c:v>
                </c:pt>
                <c:pt idx="182">
                  <c:v>80.3833333333334</c:v>
                </c:pt>
                <c:pt idx="183">
                  <c:v>80.8250000000001</c:v>
                </c:pt>
                <c:pt idx="184">
                  <c:v>81.2666666666667</c:v>
                </c:pt>
                <c:pt idx="185">
                  <c:v>81.7083333333334</c:v>
                </c:pt>
                <c:pt idx="186">
                  <c:v>82.1500000000001</c:v>
                </c:pt>
                <c:pt idx="187">
                  <c:v>82.5916666666667</c:v>
                </c:pt>
                <c:pt idx="188">
                  <c:v>83.0333333333334</c:v>
                </c:pt>
                <c:pt idx="189">
                  <c:v>83.4750000000001</c:v>
                </c:pt>
                <c:pt idx="190">
                  <c:v>83.9166666666667</c:v>
                </c:pt>
                <c:pt idx="191">
                  <c:v>84.3583333333334</c:v>
                </c:pt>
                <c:pt idx="192">
                  <c:v>84.8</c:v>
                </c:pt>
                <c:pt idx="193">
                  <c:v>85.2416666666667</c:v>
                </c:pt>
                <c:pt idx="194">
                  <c:v>85.6833333333334</c:v>
                </c:pt>
                <c:pt idx="195">
                  <c:v>86.125</c:v>
                </c:pt>
                <c:pt idx="196">
                  <c:v>86.5666666666667</c:v>
                </c:pt>
                <c:pt idx="197">
                  <c:v>87.0083333333334</c:v>
                </c:pt>
                <c:pt idx="198">
                  <c:v>87.45</c:v>
                </c:pt>
                <c:pt idx="199">
                  <c:v>87.8916666666667</c:v>
                </c:pt>
                <c:pt idx="200">
                  <c:v>88.3333333333333</c:v>
                </c:pt>
                <c:pt idx="201">
                  <c:v>88.775</c:v>
                </c:pt>
                <c:pt idx="202">
                  <c:v>89.2166666666667</c:v>
                </c:pt>
                <c:pt idx="203">
                  <c:v>89.6583333333333</c:v>
                </c:pt>
                <c:pt idx="204">
                  <c:v>90.1</c:v>
                </c:pt>
                <c:pt idx="205">
                  <c:v>90.5416666666667</c:v>
                </c:pt>
                <c:pt idx="206">
                  <c:v>90.9833333333333</c:v>
                </c:pt>
                <c:pt idx="207">
                  <c:v>91.425</c:v>
                </c:pt>
                <c:pt idx="208">
                  <c:v>91.8666666666667</c:v>
                </c:pt>
                <c:pt idx="209">
                  <c:v>92.3083333333333</c:v>
                </c:pt>
                <c:pt idx="210">
                  <c:v>92.75</c:v>
                </c:pt>
                <c:pt idx="211">
                  <c:v>93.1916666666666</c:v>
                </c:pt>
                <c:pt idx="212">
                  <c:v>93.6333333333333</c:v>
                </c:pt>
                <c:pt idx="213">
                  <c:v>94.075</c:v>
                </c:pt>
                <c:pt idx="214">
                  <c:v>94.5166666666666</c:v>
                </c:pt>
                <c:pt idx="215">
                  <c:v>94.9583333333333</c:v>
                </c:pt>
                <c:pt idx="216">
                  <c:v>95.4</c:v>
                </c:pt>
                <c:pt idx="217">
                  <c:v>95.8416666666666</c:v>
                </c:pt>
                <c:pt idx="218">
                  <c:v>96.2833333333333</c:v>
                </c:pt>
                <c:pt idx="219">
                  <c:v>96.7249999999999</c:v>
                </c:pt>
                <c:pt idx="220">
                  <c:v>97.1666666666666</c:v>
                </c:pt>
                <c:pt idx="221">
                  <c:v>97.6083333333333</c:v>
                </c:pt>
                <c:pt idx="222">
                  <c:v>98.0499999999999</c:v>
                </c:pt>
                <c:pt idx="223">
                  <c:v>98.4916666666666</c:v>
                </c:pt>
                <c:pt idx="224">
                  <c:v>98.9333333333333</c:v>
                </c:pt>
                <c:pt idx="225">
                  <c:v>99.3749999999999</c:v>
                </c:pt>
                <c:pt idx="226">
                  <c:v>99.8166666666666</c:v>
                </c:pt>
                <c:pt idx="227">
                  <c:v>100.258333333333</c:v>
                </c:pt>
                <c:pt idx="228">
                  <c:v>100.7</c:v>
                </c:pt>
                <c:pt idx="229">
                  <c:v>101.141666666667</c:v>
                </c:pt>
                <c:pt idx="230">
                  <c:v>101.583333333333</c:v>
                </c:pt>
                <c:pt idx="231">
                  <c:v>102.025</c:v>
                </c:pt>
                <c:pt idx="232">
                  <c:v>102.466666666667</c:v>
                </c:pt>
                <c:pt idx="233">
                  <c:v>102.908333333333</c:v>
                </c:pt>
                <c:pt idx="234">
                  <c:v>103.35</c:v>
                </c:pt>
                <c:pt idx="235">
                  <c:v>103.791666666667</c:v>
                </c:pt>
                <c:pt idx="236">
                  <c:v>104.233333333333</c:v>
                </c:pt>
                <c:pt idx="237">
                  <c:v>104.675</c:v>
                </c:pt>
                <c:pt idx="238">
                  <c:v>105.116666666667</c:v>
                </c:pt>
                <c:pt idx="239">
                  <c:v>105.558333333333</c:v>
                </c:pt>
                <c:pt idx="240">
                  <c:v>106</c:v>
                </c:pt>
                <c:pt idx="241">
                  <c:v>106.441666666667</c:v>
                </c:pt>
                <c:pt idx="242">
                  <c:v>106.883333333333</c:v>
                </c:pt>
                <c:pt idx="243">
                  <c:v>107.325</c:v>
                </c:pt>
                <c:pt idx="244">
                  <c:v>107.766666666667</c:v>
                </c:pt>
                <c:pt idx="245">
                  <c:v>108.208333333333</c:v>
                </c:pt>
                <c:pt idx="246">
                  <c:v>108.65</c:v>
                </c:pt>
                <c:pt idx="247">
                  <c:v>109.091666666667</c:v>
                </c:pt>
                <c:pt idx="248">
                  <c:v>109.533333333333</c:v>
                </c:pt>
                <c:pt idx="249">
                  <c:v>109.975</c:v>
                </c:pt>
                <c:pt idx="250">
                  <c:v>110.416666666666</c:v>
                </c:pt>
                <c:pt idx="251">
                  <c:v>110.858333333333</c:v>
                </c:pt>
                <c:pt idx="252">
                  <c:v>111.3</c:v>
                </c:pt>
                <c:pt idx="253">
                  <c:v>111.741666666666</c:v>
                </c:pt>
                <c:pt idx="254">
                  <c:v>112.183333333333</c:v>
                </c:pt>
                <c:pt idx="255">
                  <c:v>112.625</c:v>
                </c:pt>
                <c:pt idx="256">
                  <c:v>113.066666666666</c:v>
                </c:pt>
                <c:pt idx="257">
                  <c:v>113.508333333333</c:v>
                </c:pt>
                <c:pt idx="258">
                  <c:v>113.95</c:v>
                </c:pt>
                <c:pt idx="259">
                  <c:v>114.391666666666</c:v>
                </c:pt>
                <c:pt idx="260">
                  <c:v>114.833333333333</c:v>
                </c:pt>
                <c:pt idx="261">
                  <c:v>115.275</c:v>
                </c:pt>
                <c:pt idx="262">
                  <c:v>115.716666666666</c:v>
                </c:pt>
                <c:pt idx="263">
                  <c:v>116.158333333333</c:v>
                </c:pt>
                <c:pt idx="264">
                  <c:v>116.6</c:v>
                </c:pt>
                <c:pt idx="265">
                  <c:v>117.041666666666</c:v>
                </c:pt>
                <c:pt idx="266">
                  <c:v>117.483333333333</c:v>
                </c:pt>
                <c:pt idx="267">
                  <c:v>117.925</c:v>
                </c:pt>
                <c:pt idx="268">
                  <c:v>118.366666666666</c:v>
                </c:pt>
                <c:pt idx="269">
                  <c:v>118.808333333333</c:v>
                </c:pt>
                <c:pt idx="270">
                  <c:v>119.25</c:v>
                </c:pt>
                <c:pt idx="271">
                  <c:v>119.691666666666</c:v>
                </c:pt>
                <c:pt idx="272">
                  <c:v>120.133333333333</c:v>
                </c:pt>
                <c:pt idx="273">
                  <c:v>120.575</c:v>
                </c:pt>
                <c:pt idx="274">
                  <c:v>121.016666666666</c:v>
                </c:pt>
                <c:pt idx="275">
                  <c:v>121.458333333333</c:v>
                </c:pt>
                <c:pt idx="276">
                  <c:v>121.9</c:v>
                </c:pt>
                <c:pt idx="277">
                  <c:v>122.341666666666</c:v>
                </c:pt>
                <c:pt idx="278">
                  <c:v>122.783333333333</c:v>
                </c:pt>
                <c:pt idx="279">
                  <c:v>123.225</c:v>
                </c:pt>
                <c:pt idx="280">
                  <c:v>123.666666666666</c:v>
                </c:pt>
                <c:pt idx="281">
                  <c:v>124.108333333333</c:v>
                </c:pt>
                <c:pt idx="282">
                  <c:v>124.55</c:v>
                </c:pt>
                <c:pt idx="283">
                  <c:v>124.991666666666</c:v>
                </c:pt>
              </c:numCache>
            </c:numRef>
          </c:xVal>
          <c:yVal>
            <c:numRef>
              <c:f>'Test3 (2)'!$E$64:$E$347</c:f>
              <c:numCache>
                <c:formatCode>General</c:formatCode>
                <c:ptCount val="284"/>
                <c:pt idx="0">
                  <c:v>46.4</c:v>
                </c:pt>
                <c:pt idx="1">
                  <c:v>46.1</c:v>
                </c:pt>
                <c:pt idx="2">
                  <c:v>45.6</c:v>
                </c:pt>
                <c:pt idx="3">
                  <c:v>44.8</c:v>
                </c:pt>
                <c:pt idx="4">
                  <c:v>43.8</c:v>
                </c:pt>
                <c:pt idx="5">
                  <c:v>42.8</c:v>
                </c:pt>
                <c:pt idx="6">
                  <c:v>41.8</c:v>
                </c:pt>
                <c:pt idx="7">
                  <c:v>40.9</c:v>
                </c:pt>
                <c:pt idx="8">
                  <c:v>40</c:v>
                </c:pt>
                <c:pt idx="9">
                  <c:v>39.1</c:v>
                </c:pt>
                <c:pt idx="10">
                  <c:v>38.2</c:v>
                </c:pt>
                <c:pt idx="11">
                  <c:v>37.4</c:v>
                </c:pt>
                <c:pt idx="12">
                  <c:v>36.5</c:v>
                </c:pt>
                <c:pt idx="13">
                  <c:v>35.7</c:v>
                </c:pt>
                <c:pt idx="14">
                  <c:v>34.9</c:v>
                </c:pt>
                <c:pt idx="15">
                  <c:v>34.1</c:v>
                </c:pt>
                <c:pt idx="16">
                  <c:v>33.4</c:v>
                </c:pt>
                <c:pt idx="17">
                  <c:v>32.7</c:v>
                </c:pt>
                <c:pt idx="18">
                  <c:v>31.9</c:v>
                </c:pt>
                <c:pt idx="19">
                  <c:v>31.3</c:v>
                </c:pt>
                <c:pt idx="20">
                  <c:v>30.6</c:v>
                </c:pt>
                <c:pt idx="21">
                  <c:v>29.9</c:v>
                </c:pt>
                <c:pt idx="22">
                  <c:v>29.2</c:v>
                </c:pt>
                <c:pt idx="23">
                  <c:v>28.6</c:v>
                </c:pt>
                <c:pt idx="24">
                  <c:v>28</c:v>
                </c:pt>
                <c:pt idx="25">
                  <c:v>27.4</c:v>
                </c:pt>
                <c:pt idx="26">
                  <c:v>26.8</c:v>
                </c:pt>
                <c:pt idx="27">
                  <c:v>26.2</c:v>
                </c:pt>
                <c:pt idx="28">
                  <c:v>25.6</c:v>
                </c:pt>
                <c:pt idx="29">
                  <c:v>25.1</c:v>
                </c:pt>
                <c:pt idx="30">
                  <c:v>24.5</c:v>
                </c:pt>
                <c:pt idx="31">
                  <c:v>24</c:v>
                </c:pt>
                <c:pt idx="32">
                  <c:v>23.5</c:v>
                </c:pt>
                <c:pt idx="33">
                  <c:v>23</c:v>
                </c:pt>
                <c:pt idx="34">
                  <c:v>22.5</c:v>
                </c:pt>
                <c:pt idx="35">
                  <c:v>22</c:v>
                </c:pt>
                <c:pt idx="36">
                  <c:v>21.5</c:v>
                </c:pt>
                <c:pt idx="37">
                  <c:v>21.1</c:v>
                </c:pt>
                <c:pt idx="38">
                  <c:v>20.6</c:v>
                </c:pt>
                <c:pt idx="39">
                  <c:v>20.2</c:v>
                </c:pt>
                <c:pt idx="40">
                  <c:v>19.8</c:v>
                </c:pt>
                <c:pt idx="41">
                  <c:v>19.3</c:v>
                </c:pt>
                <c:pt idx="42">
                  <c:v>18.9</c:v>
                </c:pt>
                <c:pt idx="43">
                  <c:v>18.5</c:v>
                </c:pt>
                <c:pt idx="44">
                  <c:v>18.1</c:v>
                </c:pt>
                <c:pt idx="45">
                  <c:v>17.7</c:v>
                </c:pt>
                <c:pt idx="46">
                  <c:v>17.4</c:v>
                </c:pt>
                <c:pt idx="47">
                  <c:v>17</c:v>
                </c:pt>
                <c:pt idx="48">
                  <c:v>16.6</c:v>
                </c:pt>
                <c:pt idx="49">
                  <c:v>16.3</c:v>
                </c:pt>
                <c:pt idx="50">
                  <c:v>15.9</c:v>
                </c:pt>
                <c:pt idx="51">
                  <c:v>15.6</c:v>
                </c:pt>
                <c:pt idx="52">
                  <c:v>15.3</c:v>
                </c:pt>
                <c:pt idx="53">
                  <c:v>14.9</c:v>
                </c:pt>
                <c:pt idx="54">
                  <c:v>14.6</c:v>
                </c:pt>
                <c:pt idx="55">
                  <c:v>14.3</c:v>
                </c:pt>
                <c:pt idx="56">
                  <c:v>14</c:v>
                </c:pt>
                <c:pt idx="57">
                  <c:v>13.7</c:v>
                </c:pt>
                <c:pt idx="58">
                  <c:v>13.5</c:v>
                </c:pt>
                <c:pt idx="59">
                  <c:v>13.1</c:v>
                </c:pt>
                <c:pt idx="60">
                  <c:v>12.9</c:v>
                </c:pt>
                <c:pt idx="61">
                  <c:v>12.6</c:v>
                </c:pt>
                <c:pt idx="62">
                  <c:v>12.3</c:v>
                </c:pt>
                <c:pt idx="63">
                  <c:v>12.1</c:v>
                </c:pt>
                <c:pt idx="64">
                  <c:v>11.9</c:v>
                </c:pt>
                <c:pt idx="65">
                  <c:v>11.6</c:v>
                </c:pt>
                <c:pt idx="66">
                  <c:v>11.3</c:v>
                </c:pt>
                <c:pt idx="67">
                  <c:v>11.1</c:v>
                </c:pt>
                <c:pt idx="68">
                  <c:v>10.9</c:v>
                </c:pt>
                <c:pt idx="69">
                  <c:v>10.7</c:v>
                </c:pt>
                <c:pt idx="70">
                  <c:v>10.5</c:v>
                </c:pt>
                <c:pt idx="71">
                  <c:v>10.2</c:v>
                </c:pt>
                <c:pt idx="72">
                  <c:v>10</c:v>
                </c:pt>
                <c:pt idx="73">
                  <c:v>9.8</c:v>
                </c:pt>
                <c:pt idx="74">
                  <c:v>9.6</c:v>
                </c:pt>
                <c:pt idx="75">
                  <c:v>9.4</c:v>
                </c:pt>
                <c:pt idx="76">
                  <c:v>9.2</c:v>
                </c:pt>
                <c:pt idx="77">
                  <c:v>9.1</c:v>
                </c:pt>
                <c:pt idx="78">
                  <c:v>8.9</c:v>
                </c:pt>
                <c:pt idx="79">
                  <c:v>8.7</c:v>
                </c:pt>
                <c:pt idx="80">
                  <c:v>8.5</c:v>
                </c:pt>
                <c:pt idx="81">
                  <c:v>8.3</c:v>
                </c:pt>
                <c:pt idx="82">
                  <c:v>8.2</c:v>
                </c:pt>
                <c:pt idx="83">
                  <c:v>8</c:v>
                </c:pt>
                <c:pt idx="84">
                  <c:v>7.8</c:v>
                </c:pt>
                <c:pt idx="85">
                  <c:v>7.7</c:v>
                </c:pt>
                <c:pt idx="86">
                  <c:v>7.5</c:v>
                </c:pt>
                <c:pt idx="87">
                  <c:v>7.4</c:v>
                </c:pt>
                <c:pt idx="88">
                  <c:v>7.2</c:v>
                </c:pt>
                <c:pt idx="89">
                  <c:v>7.1</c:v>
                </c:pt>
                <c:pt idx="90">
                  <c:v>6.9</c:v>
                </c:pt>
                <c:pt idx="91">
                  <c:v>6.8</c:v>
                </c:pt>
                <c:pt idx="92">
                  <c:v>6.6</c:v>
                </c:pt>
                <c:pt idx="93">
                  <c:v>6.5</c:v>
                </c:pt>
                <c:pt idx="94">
                  <c:v>6.4</c:v>
                </c:pt>
                <c:pt idx="95">
                  <c:v>6.2</c:v>
                </c:pt>
                <c:pt idx="96">
                  <c:v>6.1</c:v>
                </c:pt>
                <c:pt idx="97">
                  <c:v>6</c:v>
                </c:pt>
                <c:pt idx="98">
                  <c:v>5.9</c:v>
                </c:pt>
                <c:pt idx="99">
                  <c:v>5.8</c:v>
                </c:pt>
                <c:pt idx="100">
                  <c:v>5.7</c:v>
                </c:pt>
                <c:pt idx="101">
                  <c:v>5.6</c:v>
                </c:pt>
                <c:pt idx="102">
                  <c:v>5.4</c:v>
                </c:pt>
                <c:pt idx="103">
                  <c:v>5.3</c:v>
                </c:pt>
                <c:pt idx="104">
                  <c:v>5.2</c:v>
                </c:pt>
                <c:pt idx="105">
                  <c:v>5.1</c:v>
                </c:pt>
                <c:pt idx="106">
                  <c:v>5.1</c:v>
                </c:pt>
                <c:pt idx="107">
                  <c:v>5</c:v>
                </c:pt>
                <c:pt idx="108">
                  <c:v>4.9</c:v>
                </c:pt>
                <c:pt idx="109">
                  <c:v>4.7</c:v>
                </c:pt>
                <c:pt idx="110">
                  <c:v>4.7</c:v>
                </c:pt>
                <c:pt idx="111">
                  <c:v>4.6</c:v>
                </c:pt>
                <c:pt idx="112">
                  <c:v>4.5</c:v>
                </c:pt>
                <c:pt idx="113">
                  <c:v>4.4</c:v>
                </c:pt>
                <c:pt idx="114">
                  <c:v>4.3</c:v>
                </c:pt>
                <c:pt idx="115">
                  <c:v>4.2</c:v>
                </c:pt>
                <c:pt idx="116">
                  <c:v>4.1</c:v>
                </c:pt>
                <c:pt idx="117">
                  <c:v>4.1</c:v>
                </c:pt>
                <c:pt idx="118">
                  <c:v>4</c:v>
                </c:pt>
                <c:pt idx="119">
                  <c:v>3.9</c:v>
                </c:pt>
                <c:pt idx="120">
                  <c:v>3.8</c:v>
                </c:pt>
                <c:pt idx="121">
                  <c:v>3.8</c:v>
                </c:pt>
                <c:pt idx="122">
                  <c:v>3.7</c:v>
                </c:pt>
                <c:pt idx="123">
                  <c:v>3.6</c:v>
                </c:pt>
                <c:pt idx="124">
                  <c:v>3.5</c:v>
                </c:pt>
                <c:pt idx="125">
                  <c:v>3.5</c:v>
                </c:pt>
                <c:pt idx="126">
                  <c:v>3.4</c:v>
                </c:pt>
                <c:pt idx="127">
                  <c:v>3.3</c:v>
                </c:pt>
                <c:pt idx="128">
                  <c:v>3.3</c:v>
                </c:pt>
                <c:pt idx="129">
                  <c:v>3.2</c:v>
                </c:pt>
                <c:pt idx="130">
                  <c:v>3.2</c:v>
                </c:pt>
                <c:pt idx="131">
                  <c:v>3.1</c:v>
                </c:pt>
                <c:pt idx="132">
                  <c:v>3</c:v>
                </c:pt>
                <c:pt idx="133">
                  <c:v>3</c:v>
                </c:pt>
                <c:pt idx="134">
                  <c:v>2.9</c:v>
                </c:pt>
                <c:pt idx="135">
                  <c:v>2.9</c:v>
                </c:pt>
                <c:pt idx="136">
                  <c:v>2.8</c:v>
                </c:pt>
                <c:pt idx="137">
                  <c:v>2.8</c:v>
                </c:pt>
                <c:pt idx="138">
                  <c:v>2.7</c:v>
                </c:pt>
                <c:pt idx="139">
                  <c:v>2.7</c:v>
                </c:pt>
                <c:pt idx="140">
                  <c:v>2.6</c:v>
                </c:pt>
                <c:pt idx="141">
                  <c:v>2.6</c:v>
                </c:pt>
                <c:pt idx="142">
                  <c:v>2.5</c:v>
                </c:pt>
                <c:pt idx="143">
                  <c:v>2.5</c:v>
                </c:pt>
                <c:pt idx="144">
                  <c:v>2.4</c:v>
                </c:pt>
                <c:pt idx="145">
                  <c:v>2.4</c:v>
                </c:pt>
                <c:pt idx="146">
                  <c:v>2.3</c:v>
                </c:pt>
                <c:pt idx="147">
                  <c:v>2.3</c:v>
                </c:pt>
                <c:pt idx="148">
                  <c:v>2.3</c:v>
                </c:pt>
                <c:pt idx="149">
                  <c:v>2.2</c:v>
                </c:pt>
                <c:pt idx="150">
                  <c:v>2.2</c:v>
                </c:pt>
                <c:pt idx="151">
                  <c:v>2.1</c:v>
                </c:pt>
                <c:pt idx="152">
                  <c:v>2.1</c:v>
                </c:pt>
                <c:pt idx="153">
                  <c:v>2.1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.9</c:v>
                </c:pt>
                <c:pt idx="158">
                  <c:v>1.9</c:v>
                </c:pt>
                <c:pt idx="159">
                  <c:v>1.9</c:v>
                </c:pt>
                <c:pt idx="160">
                  <c:v>1.8</c:v>
                </c:pt>
                <c:pt idx="161">
                  <c:v>1.8</c:v>
                </c:pt>
                <c:pt idx="162">
                  <c:v>1.8</c:v>
                </c:pt>
                <c:pt idx="163">
                  <c:v>1.7</c:v>
                </c:pt>
                <c:pt idx="164">
                  <c:v>1.7</c:v>
                </c:pt>
                <c:pt idx="165">
                  <c:v>1.7</c:v>
                </c:pt>
                <c:pt idx="166">
                  <c:v>1.7</c:v>
                </c:pt>
                <c:pt idx="167">
                  <c:v>1.6</c:v>
                </c:pt>
                <c:pt idx="168">
                  <c:v>1.6</c:v>
                </c:pt>
                <c:pt idx="169">
                  <c:v>1.6</c:v>
                </c:pt>
                <c:pt idx="170">
                  <c:v>1.5</c:v>
                </c:pt>
                <c:pt idx="171">
                  <c:v>1.5</c:v>
                </c:pt>
                <c:pt idx="172">
                  <c:v>1.5</c:v>
                </c:pt>
                <c:pt idx="173">
                  <c:v>1.5</c:v>
                </c:pt>
                <c:pt idx="174">
                  <c:v>1.4</c:v>
                </c:pt>
                <c:pt idx="175">
                  <c:v>1.4</c:v>
                </c:pt>
                <c:pt idx="176">
                  <c:v>1.4</c:v>
                </c:pt>
                <c:pt idx="177">
                  <c:v>1.3</c:v>
                </c:pt>
                <c:pt idx="178">
                  <c:v>1.3</c:v>
                </c:pt>
                <c:pt idx="179">
                  <c:v>1.3</c:v>
                </c:pt>
                <c:pt idx="180">
                  <c:v>1.3</c:v>
                </c:pt>
                <c:pt idx="181">
                  <c:v>1.3</c:v>
                </c:pt>
                <c:pt idx="182">
                  <c:v>1.3</c:v>
                </c:pt>
                <c:pt idx="183">
                  <c:v>1.2</c:v>
                </c:pt>
                <c:pt idx="184">
                  <c:v>1.2</c:v>
                </c:pt>
                <c:pt idx="185">
                  <c:v>1.2</c:v>
                </c:pt>
                <c:pt idx="186">
                  <c:v>1.2</c:v>
                </c:pt>
                <c:pt idx="187">
                  <c:v>1.1</c:v>
                </c:pt>
                <c:pt idx="188">
                  <c:v>1.1</c:v>
                </c:pt>
                <c:pt idx="189">
                  <c:v>1.1</c:v>
                </c:pt>
                <c:pt idx="190">
                  <c:v>1.1</c:v>
                </c:pt>
                <c:pt idx="191">
                  <c:v>1.1</c:v>
                </c:pt>
                <c:pt idx="192">
                  <c:v>1.1</c:v>
                </c:pt>
                <c:pt idx="193">
                  <c:v>1.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.9</c:v>
                </c:pt>
                <c:pt idx="201">
                  <c:v>0.9</c:v>
                </c:pt>
                <c:pt idx="202">
                  <c:v>0.9</c:v>
                </c:pt>
                <c:pt idx="203">
                  <c:v>0.9</c:v>
                </c:pt>
                <c:pt idx="204">
                  <c:v>0.9</c:v>
                </c:pt>
                <c:pt idx="205">
                  <c:v>0.9</c:v>
                </c:pt>
                <c:pt idx="206">
                  <c:v>0.9</c:v>
                </c:pt>
                <c:pt idx="207">
                  <c:v>0.8</c:v>
                </c:pt>
                <c:pt idx="208">
                  <c:v>0.8</c:v>
                </c:pt>
                <c:pt idx="209">
                  <c:v>0.8</c:v>
                </c:pt>
                <c:pt idx="210">
                  <c:v>0.8</c:v>
                </c:pt>
                <c:pt idx="211">
                  <c:v>0.8</c:v>
                </c:pt>
                <c:pt idx="212">
                  <c:v>0.8</c:v>
                </c:pt>
                <c:pt idx="213">
                  <c:v>0.8</c:v>
                </c:pt>
                <c:pt idx="214">
                  <c:v>0.8</c:v>
                </c:pt>
                <c:pt idx="215">
                  <c:v>0.7</c:v>
                </c:pt>
                <c:pt idx="216">
                  <c:v>0.7</c:v>
                </c:pt>
                <c:pt idx="217">
                  <c:v>0.7</c:v>
                </c:pt>
                <c:pt idx="218">
                  <c:v>0.7</c:v>
                </c:pt>
                <c:pt idx="219">
                  <c:v>0.7</c:v>
                </c:pt>
                <c:pt idx="220">
                  <c:v>0.7</c:v>
                </c:pt>
                <c:pt idx="221">
                  <c:v>0.7</c:v>
                </c:pt>
                <c:pt idx="222">
                  <c:v>0.7</c:v>
                </c:pt>
                <c:pt idx="223">
                  <c:v>0.7</c:v>
                </c:pt>
                <c:pt idx="224">
                  <c:v>0.7</c:v>
                </c:pt>
                <c:pt idx="225">
                  <c:v>0.7</c:v>
                </c:pt>
                <c:pt idx="226">
                  <c:v>0.7</c:v>
                </c:pt>
                <c:pt idx="227">
                  <c:v>0.6</c:v>
                </c:pt>
                <c:pt idx="228">
                  <c:v>0.6</c:v>
                </c:pt>
                <c:pt idx="229">
                  <c:v>0.6</c:v>
                </c:pt>
                <c:pt idx="230">
                  <c:v>0.6</c:v>
                </c:pt>
                <c:pt idx="231">
                  <c:v>0.6</c:v>
                </c:pt>
                <c:pt idx="232">
                  <c:v>0.6</c:v>
                </c:pt>
                <c:pt idx="233">
                  <c:v>0.6</c:v>
                </c:pt>
                <c:pt idx="234">
                  <c:v>0.6</c:v>
                </c:pt>
                <c:pt idx="235">
                  <c:v>0.6</c:v>
                </c:pt>
                <c:pt idx="236">
                  <c:v>0.6</c:v>
                </c:pt>
                <c:pt idx="237">
                  <c:v>0.6</c:v>
                </c:pt>
                <c:pt idx="238">
                  <c:v>0.6</c:v>
                </c:pt>
                <c:pt idx="239">
                  <c:v>0.5</c:v>
                </c:pt>
                <c:pt idx="240">
                  <c:v>0.5</c:v>
                </c:pt>
                <c:pt idx="241">
                  <c:v>0.5</c:v>
                </c:pt>
                <c:pt idx="242">
                  <c:v>0.5</c:v>
                </c:pt>
                <c:pt idx="243">
                  <c:v>0.5</c:v>
                </c:pt>
                <c:pt idx="244">
                  <c:v>0.5</c:v>
                </c:pt>
                <c:pt idx="245">
                  <c:v>0.5</c:v>
                </c:pt>
                <c:pt idx="246">
                  <c:v>0.5</c:v>
                </c:pt>
                <c:pt idx="247">
                  <c:v>0.5</c:v>
                </c:pt>
                <c:pt idx="248">
                  <c:v>0.5</c:v>
                </c:pt>
                <c:pt idx="249">
                  <c:v>0.5</c:v>
                </c:pt>
                <c:pt idx="250">
                  <c:v>0.5</c:v>
                </c:pt>
                <c:pt idx="251">
                  <c:v>0.5</c:v>
                </c:pt>
                <c:pt idx="252">
                  <c:v>0.5</c:v>
                </c:pt>
                <c:pt idx="253">
                  <c:v>0.5</c:v>
                </c:pt>
                <c:pt idx="254">
                  <c:v>0.5</c:v>
                </c:pt>
                <c:pt idx="255">
                  <c:v>0.5</c:v>
                </c:pt>
                <c:pt idx="256">
                  <c:v>0.5</c:v>
                </c:pt>
                <c:pt idx="257">
                  <c:v>0.5</c:v>
                </c:pt>
                <c:pt idx="258">
                  <c:v>0.5</c:v>
                </c:pt>
                <c:pt idx="259">
                  <c:v>0.5</c:v>
                </c:pt>
                <c:pt idx="260">
                  <c:v>0.4</c:v>
                </c:pt>
                <c:pt idx="261">
                  <c:v>0.4</c:v>
                </c:pt>
                <c:pt idx="262">
                  <c:v>0.4</c:v>
                </c:pt>
                <c:pt idx="263">
                  <c:v>0.4</c:v>
                </c:pt>
                <c:pt idx="264">
                  <c:v>0.4</c:v>
                </c:pt>
                <c:pt idx="265">
                  <c:v>0.4</c:v>
                </c:pt>
                <c:pt idx="266">
                  <c:v>0.4</c:v>
                </c:pt>
                <c:pt idx="267">
                  <c:v>0.4</c:v>
                </c:pt>
                <c:pt idx="268">
                  <c:v>0.4</c:v>
                </c:pt>
                <c:pt idx="269">
                  <c:v>0.4</c:v>
                </c:pt>
                <c:pt idx="270">
                  <c:v>0.4</c:v>
                </c:pt>
                <c:pt idx="271">
                  <c:v>0.4</c:v>
                </c:pt>
                <c:pt idx="272">
                  <c:v>0.4</c:v>
                </c:pt>
                <c:pt idx="273">
                  <c:v>0.4</c:v>
                </c:pt>
                <c:pt idx="274">
                  <c:v>0.4</c:v>
                </c:pt>
                <c:pt idx="275">
                  <c:v>0.4</c:v>
                </c:pt>
                <c:pt idx="276">
                  <c:v>0.4</c:v>
                </c:pt>
                <c:pt idx="277">
                  <c:v>0.4</c:v>
                </c:pt>
                <c:pt idx="278">
                  <c:v>-9.5</c:v>
                </c:pt>
                <c:pt idx="279">
                  <c:v>0.5</c:v>
                </c:pt>
                <c:pt idx="280">
                  <c:v>0.5</c:v>
                </c:pt>
                <c:pt idx="281">
                  <c:v>0.5</c:v>
                </c:pt>
                <c:pt idx="282">
                  <c:v>0.5</c:v>
                </c:pt>
                <c:pt idx="283">
                  <c:v>0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3 (2)'!$C$64:$C$347</c:f>
              <c:numCache>
                <c:formatCode>General</c:formatCode>
                <c:ptCount val="284"/>
                <c:pt idx="0">
                  <c:v>0</c:v>
                </c:pt>
                <c:pt idx="1">
                  <c:v>0.441666666666667</c:v>
                </c:pt>
                <c:pt idx="2">
                  <c:v>0.883333333333333</c:v>
                </c:pt>
                <c:pt idx="3">
                  <c:v>1.325</c:v>
                </c:pt>
                <c:pt idx="4">
                  <c:v>1.76666666666667</c:v>
                </c:pt>
                <c:pt idx="5">
                  <c:v>2.20833333333333</c:v>
                </c:pt>
                <c:pt idx="6">
                  <c:v>2.65</c:v>
                </c:pt>
                <c:pt idx="7">
                  <c:v>3.09166666666667</c:v>
                </c:pt>
                <c:pt idx="8">
                  <c:v>3.53333333333333</c:v>
                </c:pt>
                <c:pt idx="9">
                  <c:v>3.975</c:v>
                </c:pt>
                <c:pt idx="10">
                  <c:v>4.41666666666667</c:v>
                </c:pt>
                <c:pt idx="11">
                  <c:v>4.85833333333333</c:v>
                </c:pt>
                <c:pt idx="12">
                  <c:v>5.3</c:v>
                </c:pt>
                <c:pt idx="13">
                  <c:v>5.74166666666666</c:v>
                </c:pt>
                <c:pt idx="14">
                  <c:v>6.18333333333333</c:v>
                </c:pt>
                <c:pt idx="15">
                  <c:v>6.625</c:v>
                </c:pt>
                <c:pt idx="16">
                  <c:v>7.06666666666666</c:v>
                </c:pt>
                <c:pt idx="17">
                  <c:v>7.50833333333333</c:v>
                </c:pt>
                <c:pt idx="18">
                  <c:v>7.95</c:v>
                </c:pt>
                <c:pt idx="19">
                  <c:v>8.39166666666666</c:v>
                </c:pt>
                <c:pt idx="20">
                  <c:v>8.83333333333333</c:v>
                </c:pt>
                <c:pt idx="21">
                  <c:v>9.275</c:v>
                </c:pt>
                <c:pt idx="22">
                  <c:v>9.71666666666666</c:v>
                </c:pt>
                <c:pt idx="23">
                  <c:v>10.1583333333333</c:v>
                </c:pt>
                <c:pt idx="24">
                  <c:v>10.6</c:v>
                </c:pt>
                <c:pt idx="25">
                  <c:v>11.0416666666667</c:v>
                </c:pt>
                <c:pt idx="26">
                  <c:v>11.4833333333333</c:v>
                </c:pt>
                <c:pt idx="27">
                  <c:v>11.925</c:v>
                </c:pt>
                <c:pt idx="28">
                  <c:v>12.3666666666667</c:v>
                </c:pt>
                <c:pt idx="29">
                  <c:v>12.8083333333333</c:v>
                </c:pt>
                <c:pt idx="30">
                  <c:v>13.25</c:v>
                </c:pt>
                <c:pt idx="31">
                  <c:v>13.6916666666667</c:v>
                </c:pt>
                <c:pt idx="32">
                  <c:v>14.1333333333333</c:v>
                </c:pt>
                <c:pt idx="33">
                  <c:v>14.575</c:v>
                </c:pt>
                <c:pt idx="34">
                  <c:v>15.0166666666667</c:v>
                </c:pt>
                <c:pt idx="35">
                  <c:v>15.4583333333333</c:v>
                </c:pt>
                <c:pt idx="36">
                  <c:v>15.9</c:v>
                </c:pt>
                <c:pt idx="37">
                  <c:v>16.3416666666667</c:v>
                </c:pt>
                <c:pt idx="38">
                  <c:v>16.7833333333333</c:v>
                </c:pt>
                <c:pt idx="39">
                  <c:v>17.225</c:v>
                </c:pt>
                <c:pt idx="40">
                  <c:v>17.6666666666667</c:v>
                </c:pt>
                <c:pt idx="41">
                  <c:v>18.1083333333333</c:v>
                </c:pt>
                <c:pt idx="42">
                  <c:v>18.55</c:v>
                </c:pt>
                <c:pt idx="43">
                  <c:v>18.9916666666667</c:v>
                </c:pt>
                <c:pt idx="44">
                  <c:v>19.4333333333333</c:v>
                </c:pt>
                <c:pt idx="45">
                  <c:v>19.875</c:v>
                </c:pt>
                <c:pt idx="46">
                  <c:v>20.3166666666667</c:v>
                </c:pt>
                <c:pt idx="47">
                  <c:v>20.7583333333333</c:v>
                </c:pt>
                <c:pt idx="48">
                  <c:v>21.2</c:v>
                </c:pt>
                <c:pt idx="49">
                  <c:v>21.6416666666667</c:v>
                </c:pt>
                <c:pt idx="50">
                  <c:v>22.0833333333333</c:v>
                </c:pt>
                <c:pt idx="51">
                  <c:v>22.525</c:v>
                </c:pt>
                <c:pt idx="52">
                  <c:v>22.9666666666667</c:v>
                </c:pt>
                <c:pt idx="53">
                  <c:v>23.4083333333333</c:v>
                </c:pt>
                <c:pt idx="54">
                  <c:v>23.85</c:v>
                </c:pt>
                <c:pt idx="55">
                  <c:v>24.2916666666667</c:v>
                </c:pt>
                <c:pt idx="56">
                  <c:v>24.7333333333333</c:v>
                </c:pt>
                <c:pt idx="57">
                  <c:v>25.175</c:v>
                </c:pt>
                <c:pt idx="58">
                  <c:v>25.6166666666667</c:v>
                </c:pt>
                <c:pt idx="59">
                  <c:v>26.0583333333333</c:v>
                </c:pt>
                <c:pt idx="60">
                  <c:v>26.5</c:v>
                </c:pt>
                <c:pt idx="61">
                  <c:v>26.9416666666667</c:v>
                </c:pt>
                <c:pt idx="62">
                  <c:v>27.3833333333333</c:v>
                </c:pt>
                <c:pt idx="63">
                  <c:v>27.825</c:v>
                </c:pt>
                <c:pt idx="64">
                  <c:v>28.2666666666667</c:v>
                </c:pt>
                <c:pt idx="65">
                  <c:v>28.7083333333333</c:v>
                </c:pt>
                <c:pt idx="66">
                  <c:v>29.15</c:v>
                </c:pt>
                <c:pt idx="67">
                  <c:v>29.5916666666667</c:v>
                </c:pt>
                <c:pt idx="68">
                  <c:v>30.0333333333333</c:v>
                </c:pt>
                <c:pt idx="69">
                  <c:v>30.475</c:v>
                </c:pt>
                <c:pt idx="70">
                  <c:v>30.9166666666667</c:v>
                </c:pt>
                <c:pt idx="71">
                  <c:v>31.3583333333333</c:v>
                </c:pt>
                <c:pt idx="72">
                  <c:v>31.8</c:v>
                </c:pt>
                <c:pt idx="73">
                  <c:v>32.2416666666667</c:v>
                </c:pt>
                <c:pt idx="74">
                  <c:v>32.6833333333333</c:v>
                </c:pt>
                <c:pt idx="75">
                  <c:v>33.125</c:v>
                </c:pt>
                <c:pt idx="76">
                  <c:v>33.5666666666667</c:v>
                </c:pt>
                <c:pt idx="77">
                  <c:v>34.0083333333333</c:v>
                </c:pt>
                <c:pt idx="78">
                  <c:v>34.45</c:v>
                </c:pt>
                <c:pt idx="79">
                  <c:v>34.8916666666667</c:v>
                </c:pt>
                <c:pt idx="80">
                  <c:v>35.3333333333333</c:v>
                </c:pt>
                <c:pt idx="81">
                  <c:v>35.775</c:v>
                </c:pt>
                <c:pt idx="82">
                  <c:v>36.2166666666667</c:v>
                </c:pt>
                <c:pt idx="83">
                  <c:v>36.6583333333334</c:v>
                </c:pt>
                <c:pt idx="84">
                  <c:v>37.1</c:v>
                </c:pt>
                <c:pt idx="85">
                  <c:v>37.5416666666667</c:v>
                </c:pt>
                <c:pt idx="86">
                  <c:v>37.9833333333334</c:v>
                </c:pt>
                <c:pt idx="87">
                  <c:v>38.425</c:v>
                </c:pt>
                <c:pt idx="88">
                  <c:v>38.8666666666667</c:v>
                </c:pt>
                <c:pt idx="89">
                  <c:v>39.3083333333334</c:v>
                </c:pt>
                <c:pt idx="90">
                  <c:v>39.75</c:v>
                </c:pt>
                <c:pt idx="91">
                  <c:v>40.1916666666667</c:v>
                </c:pt>
                <c:pt idx="92">
                  <c:v>40.6333333333334</c:v>
                </c:pt>
                <c:pt idx="93">
                  <c:v>41.0750000000001</c:v>
                </c:pt>
                <c:pt idx="94">
                  <c:v>41.5166666666667</c:v>
                </c:pt>
                <c:pt idx="95">
                  <c:v>41.9583333333334</c:v>
                </c:pt>
                <c:pt idx="96">
                  <c:v>42.4000000000001</c:v>
                </c:pt>
                <c:pt idx="97">
                  <c:v>42.8416666666667</c:v>
                </c:pt>
                <c:pt idx="98">
                  <c:v>43.2833333333334</c:v>
                </c:pt>
                <c:pt idx="99">
                  <c:v>43.7250000000001</c:v>
                </c:pt>
                <c:pt idx="100">
                  <c:v>44.1666666666667</c:v>
                </c:pt>
                <c:pt idx="101">
                  <c:v>44.6083333333334</c:v>
                </c:pt>
                <c:pt idx="102">
                  <c:v>45.0500000000001</c:v>
                </c:pt>
                <c:pt idx="103">
                  <c:v>45.4916666666668</c:v>
                </c:pt>
                <c:pt idx="104">
                  <c:v>45.9333333333334</c:v>
                </c:pt>
                <c:pt idx="105">
                  <c:v>46.3750000000001</c:v>
                </c:pt>
                <c:pt idx="106">
                  <c:v>46.8166666666668</c:v>
                </c:pt>
                <c:pt idx="107">
                  <c:v>47.2583333333334</c:v>
                </c:pt>
                <c:pt idx="108">
                  <c:v>47.7000000000001</c:v>
                </c:pt>
                <c:pt idx="109">
                  <c:v>48.1416666666668</c:v>
                </c:pt>
                <c:pt idx="110">
                  <c:v>48.5833333333334</c:v>
                </c:pt>
                <c:pt idx="111">
                  <c:v>49.0250000000001</c:v>
                </c:pt>
                <c:pt idx="112">
                  <c:v>49.4666666666668</c:v>
                </c:pt>
                <c:pt idx="113">
                  <c:v>49.9083333333335</c:v>
                </c:pt>
                <c:pt idx="114">
                  <c:v>50.3500000000001</c:v>
                </c:pt>
                <c:pt idx="115">
                  <c:v>50.7916666666668</c:v>
                </c:pt>
                <c:pt idx="116">
                  <c:v>51.2333333333335</c:v>
                </c:pt>
                <c:pt idx="117">
                  <c:v>51.6750000000001</c:v>
                </c:pt>
                <c:pt idx="118">
                  <c:v>52.1166666666668</c:v>
                </c:pt>
                <c:pt idx="119">
                  <c:v>52.5583333333335</c:v>
                </c:pt>
                <c:pt idx="120">
                  <c:v>53.0000000000001</c:v>
                </c:pt>
                <c:pt idx="121">
                  <c:v>53.4416666666668</c:v>
                </c:pt>
                <c:pt idx="122">
                  <c:v>53.8833333333335</c:v>
                </c:pt>
                <c:pt idx="123">
                  <c:v>54.3250000000002</c:v>
                </c:pt>
                <c:pt idx="124">
                  <c:v>54.7666666666668</c:v>
                </c:pt>
                <c:pt idx="125">
                  <c:v>55.2083333333335</c:v>
                </c:pt>
                <c:pt idx="126">
                  <c:v>55.6500000000002</c:v>
                </c:pt>
                <c:pt idx="127">
                  <c:v>56.0916666666668</c:v>
                </c:pt>
                <c:pt idx="128">
                  <c:v>56.5333333333335</c:v>
                </c:pt>
                <c:pt idx="129">
                  <c:v>56.9750000000002</c:v>
                </c:pt>
                <c:pt idx="130">
                  <c:v>57.4166666666668</c:v>
                </c:pt>
                <c:pt idx="131">
                  <c:v>57.8583333333335</c:v>
                </c:pt>
                <c:pt idx="132">
                  <c:v>58.3000000000002</c:v>
                </c:pt>
                <c:pt idx="133">
                  <c:v>58.7416666666669</c:v>
                </c:pt>
                <c:pt idx="134">
                  <c:v>59.1833333333335</c:v>
                </c:pt>
                <c:pt idx="135">
                  <c:v>59.6250000000002</c:v>
                </c:pt>
                <c:pt idx="136">
                  <c:v>60.0666666666669</c:v>
                </c:pt>
                <c:pt idx="137">
                  <c:v>60.5083333333335</c:v>
                </c:pt>
                <c:pt idx="138">
                  <c:v>60.9500000000002</c:v>
                </c:pt>
                <c:pt idx="139">
                  <c:v>61.3916666666669</c:v>
                </c:pt>
                <c:pt idx="140">
                  <c:v>61.8333333333335</c:v>
                </c:pt>
                <c:pt idx="141">
                  <c:v>62.2750000000002</c:v>
                </c:pt>
                <c:pt idx="142">
                  <c:v>62.7166666666669</c:v>
                </c:pt>
                <c:pt idx="143">
                  <c:v>63.1583333333336</c:v>
                </c:pt>
                <c:pt idx="144">
                  <c:v>63.6000000000002</c:v>
                </c:pt>
                <c:pt idx="145">
                  <c:v>64.0416666666669</c:v>
                </c:pt>
                <c:pt idx="146">
                  <c:v>64.4833333333336</c:v>
                </c:pt>
                <c:pt idx="147">
                  <c:v>64.9250000000002</c:v>
                </c:pt>
                <c:pt idx="148">
                  <c:v>65.3666666666669</c:v>
                </c:pt>
                <c:pt idx="149">
                  <c:v>65.8083333333335</c:v>
                </c:pt>
                <c:pt idx="150">
                  <c:v>66.2500000000002</c:v>
                </c:pt>
                <c:pt idx="151">
                  <c:v>66.6916666666669</c:v>
                </c:pt>
                <c:pt idx="152">
                  <c:v>67.1333333333335</c:v>
                </c:pt>
                <c:pt idx="153">
                  <c:v>67.5750000000002</c:v>
                </c:pt>
                <c:pt idx="154">
                  <c:v>68.0166666666669</c:v>
                </c:pt>
                <c:pt idx="155">
                  <c:v>68.4583333333335</c:v>
                </c:pt>
                <c:pt idx="156">
                  <c:v>68.9000000000002</c:v>
                </c:pt>
                <c:pt idx="157">
                  <c:v>69.3416666666668</c:v>
                </c:pt>
                <c:pt idx="158">
                  <c:v>69.7833333333335</c:v>
                </c:pt>
                <c:pt idx="159">
                  <c:v>70.2250000000002</c:v>
                </c:pt>
                <c:pt idx="160">
                  <c:v>70.6666666666668</c:v>
                </c:pt>
                <c:pt idx="161">
                  <c:v>71.1083333333335</c:v>
                </c:pt>
                <c:pt idx="162">
                  <c:v>71.5500000000002</c:v>
                </c:pt>
                <c:pt idx="163">
                  <c:v>71.9916666666668</c:v>
                </c:pt>
                <c:pt idx="164">
                  <c:v>72.4333333333335</c:v>
                </c:pt>
                <c:pt idx="165">
                  <c:v>72.8750000000001</c:v>
                </c:pt>
                <c:pt idx="166">
                  <c:v>73.3166666666668</c:v>
                </c:pt>
                <c:pt idx="167">
                  <c:v>73.7583333333335</c:v>
                </c:pt>
                <c:pt idx="168">
                  <c:v>74.2000000000001</c:v>
                </c:pt>
                <c:pt idx="169">
                  <c:v>74.6416666666668</c:v>
                </c:pt>
                <c:pt idx="170">
                  <c:v>75.0833333333335</c:v>
                </c:pt>
                <c:pt idx="171">
                  <c:v>75.5250000000001</c:v>
                </c:pt>
                <c:pt idx="172">
                  <c:v>75.9666666666668</c:v>
                </c:pt>
                <c:pt idx="173">
                  <c:v>76.4083333333335</c:v>
                </c:pt>
                <c:pt idx="174">
                  <c:v>76.8500000000001</c:v>
                </c:pt>
                <c:pt idx="175">
                  <c:v>77.2916666666668</c:v>
                </c:pt>
                <c:pt idx="176">
                  <c:v>77.7333333333334</c:v>
                </c:pt>
                <c:pt idx="177">
                  <c:v>78.1750000000001</c:v>
                </c:pt>
                <c:pt idx="178">
                  <c:v>78.6166666666668</c:v>
                </c:pt>
                <c:pt idx="179">
                  <c:v>79.0583333333334</c:v>
                </c:pt>
                <c:pt idx="180">
                  <c:v>79.5000000000001</c:v>
                </c:pt>
                <c:pt idx="181">
                  <c:v>79.9416666666668</c:v>
                </c:pt>
                <c:pt idx="182">
                  <c:v>80.3833333333334</c:v>
                </c:pt>
                <c:pt idx="183">
                  <c:v>80.8250000000001</c:v>
                </c:pt>
                <c:pt idx="184">
                  <c:v>81.2666666666667</c:v>
                </c:pt>
                <c:pt idx="185">
                  <c:v>81.7083333333334</c:v>
                </c:pt>
                <c:pt idx="186">
                  <c:v>82.1500000000001</c:v>
                </c:pt>
                <c:pt idx="187">
                  <c:v>82.5916666666667</c:v>
                </c:pt>
                <c:pt idx="188">
                  <c:v>83.0333333333334</c:v>
                </c:pt>
                <c:pt idx="189">
                  <c:v>83.4750000000001</c:v>
                </c:pt>
                <c:pt idx="190">
                  <c:v>83.9166666666667</c:v>
                </c:pt>
                <c:pt idx="191">
                  <c:v>84.3583333333334</c:v>
                </c:pt>
                <c:pt idx="192">
                  <c:v>84.8</c:v>
                </c:pt>
                <c:pt idx="193">
                  <c:v>85.2416666666667</c:v>
                </c:pt>
                <c:pt idx="194">
                  <c:v>85.6833333333334</c:v>
                </c:pt>
                <c:pt idx="195">
                  <c:v>86.125</c:v>
                </c:pt>
                <c:pt idx="196">
                  <c:v>86.5666666666667</c:v>
                </c:pt>
                <c:pt idx="197">
                  <c:v>87.0083333333334</c:v>
                </c:pt>
                <c:pt idx="198">
                  <c:v>87.45</c:v>
                </c:pt>
                <c:pt idx="199">
                  <c:v>87.8916666666667</c:v>
                </c:pt>
                <c:pt idx="200">
                  <c:v>88.3333333333333</c:v>
                </c:pt>
                <c:pt idx="201">
                  <c:v>88.775</c:v>
                </c:pt>
                <c:pt idx="202">
                  <c:v>89.2166666666667</c:v>
                </c:pt>
                <c:pt idx="203">
                  <c:v>89.6583333333333</c:v>
                </c:pt>
                <c:pt idx="204">
                  <c:v>90.1</c:v>
                </c:pt>
                <c:pt idx="205">
                  <c:v>90.5416666666667</c:v>
                </c:pt>
                <c:pt idx="206">
                  <c:v>90.9833333333333</c:v>
                </c:pt>
                <c:pt idx="207">
                  <c:v>91.425</c:v>
                </c:pt>
                <c:pt idx="208">
                  <c:v>91.8666666666667</c:v>
                </c:pt>
                <c:pt idx="209">
                  <c:v>92.3083333333333</c:v>
                </c:pt>
                <c:pt idx="210">
                  <c:v>92.75</c:v>
                </c:pt>
                <c:pt idx="211">
                  <c:v>93.1916666666666</c:v>
                </c:pt>
                <c:pt idx="212">
                  <c:v>93.6333333333333</c:v>
                </c:pt>
                <c:pt idx="213">
                  <c:v>94.075</c:v>
                </c:pt>
                <c:pt idx="214">
                  <c:v>94.5166666666666</c:v>
                </c:pt>
                <c:pt idx="215">
                  <c:v>94.9583333333333</c:v>
                </c:pt>
                <c:pt idx="216">
                  <c:v>95.4</c:v>
                </c:pt>
                <c:pt idx="217">
                  <c:v>95.8416666666666</c:v>
                </c:pt>
                <c:pt idx="218">
                  <c:v>96.2833333333333</c:v>
                </c:pt>
                <c:pt idx="219">
                  <c:v>96.7249999999999</c:v>
                </c:pt>
                <c:pt idx="220">
                  <c:v>97.1666666666666</c:v>
                </c:pt>
                <c:pt idx="221">
                  <c:v>97.6083333333333</c:v>
                </c:pt>
                <c:pt idx="222">
                  <c:v>98.0499999999999</c:v>
                </c:pt>
                <c:pt idx="223">
                  <c:v>98.4916666666666</c:v>
                </c:pt>
                <c:pt idx="224">
                  <c:v>98.9333333333333</c:v>
                </c:pt>
                <c:pt idx="225">
                  <c:v>99.3749999999999</c:v>
                </c:pt>
                <c:pt idx="226">
                  <c:v>99.8166666666666</c:v>
                </c:pt>
                <c:pt idx="227">
                  <c:v>100.258333333333</c:v>
                </c:pt>
                <c:pt idx="228">
                  <c:v>100.7</c:v>
                </c:pt>
                <c:pt idx="229">
                  <c:v>101.141666666667</c:v>
                </c:pt>
                <c:pt idx="230">
                  <c:v>101.583333333333</c:v>
                </c:pt>
                <c:pt idx="231">
                  <c:v>102.025</c:v>
                </c:pt>
                <c:pt idx="232">
                  <c:v>102.466666666667</c:v>
                </c:pt>
                <c:pt idx="233">
                  <c:v>102.908333333333</c:v>
                </c:pt>
                <c:pt idx="234">
                  <c:v>103.35</c:v>
                </c:pt>
                <c:pt idx="235">
                  <c:v>103.791666666667</c:v>
                </c:pt>
                <c:pt idx="236">
                  <c:v>104.233333333333</c:v>
                </c:pt>
                <c:pt idx="237">
                  <c:v>104.675</c:v>
                </c:pt>
                <c:pt idx="238">
                  <c:v>105.116666666667</c:v>
                </c:pt>
                <c:pt idx="239">
                  <c:v>105.558333333333</c:v>
                </c:pt>
                <c:pt idx="240">
                  <c:v>106</c:v>
                </c:pt>
                <c:pt idx="241">
                  <c:v>106.441666666667</c:v>
                </c:pt>
                <c:pt idx="242">
                  <c:v>106.883333333333</c:v>
                </c:pt>
                <c:pt idx="243">
                  <c:v>107.325</c:v>
                </c:pt>
                <c:pt idx="244">
                  <c:v>107.766666666667</c:v>
                </c:pt>
                <c:pt idx="245">
                  <c:v>108.208333333333</c:v>
                </c:pt>
                <c:pt idx="246">
                  <c:v>108.65</c:v>
                </c:pt>
                <c:pt idx="247">
                  <c:v>109.091666666667</c:v>
                </c:pt>
                <c:pt idx="248">
                  <c:v>109.533333333333</c:v>
                </c:pt>
                <c:pt idx="249">
                  <c:v>109.975</c:v>
                </c:pt>
                <c:pt idx="250">
                  <c:v>110.416666666666</c:v>
                </c:pt>
                <c:pt idx="251">
                  <c:v>110.858333333333</c:v>
                </c:pt>
                <c:pt idx="252">
                  <c:v>111.3</c:v>
                </c:pt>
                <c:pt idx="253">
                  <c:v>111.741666666666</c:v>
                </c:pt>
                <c:pt idx="254">
                  <c:v>112.183333333333</c:v>
                </c:pt>
                <c:pt idx="255">
                  <c:v>112.625</c:v>
                </c:pt>
                <c:pt idx="256">
                  <c:v>113.066666666666</c:v>
                </c:pt>
                <c:pt idx="257">
                  <c:v>113.508333333333</c:v>
                </c:pt>
                <c:pt idx="258">
                  <c:v>113.95</c:v>
                </c:pt>
                <c:pt idx="259">
                  <c:v>114.391666666666</c:v>
                </c:pt>
                <c:pt idx="260">
                  <c:v>114.833333333333</c:v>
                </c:pt>
                <c:pt idx="261">
                  <c:v>115.275</c:v>
                </c:pt>
                <c:pt idx="262">
                  <c:v>115.716666666666</c:v>
                </c:pt>
                <c:pt idx="263">
                  <c:v>116.158333333333</c:v>
                </c:pt>
                <c:pt idx="264">
                  <c:v>116.6</c:v>
                </c:pt>
                <c:pt idx="265">
                  <c:v>117.041666666666</c:v>
                </c:pt>
                <c:pt idx="266">
                  <c:v>117.483333333333</c:v>
                </c:pt>
                <c:pt idx="267">
                  <c:v>117.925</c:v>
                </c:pt>
                <c:pt idx="268">
                  <c:v>118.366666666666</c:v>
                </c:pt>
                <c:pt idx="269">
                  <c:v>118.808333333333</c:v>
                </c:pt>
                <c:pt idx="270">
                  <c:v>119.25</c:v>
                </c:pt>
                <c:pt idx="271">
                  <c:v>119.691666666666</c:v>
                </c:pt>
                <c:pt idx="272">
                  <c:v>120.133333333333</c:v>
                </c:pt>
                <c:pt idx="273">
                  <c:v>120.575</c:v>
                </c:pt>
                <c:pt idx="274">
                  <c:v>121.016666666666</c:v>
                </c:pt>
                <c:pt idx="275">
                  <c:v>121.458333333333</c:v>
                </c:pt>
                <c:pt idx="276">
                  <c:v>121.9</c:v>
                </c:pt>
                <c:pt idx="277">
                  <c:v>122.341666666666</c:v>
                </c:pt>
                <c:pt idx="278">
                  <c:v>122.783333333333</c:v>
                </c:pt>
                <c:pt idx="279">
                  <c:v>123.225</c:v>
                </c:pt>
                <c:pt idx="280">
                  <c:v>123.666666666666</c:v>
                </c:pt>
                <c:pt idx="281">
                  <c:v>124.108333333333</c:v>
                </c:pt>
                <c:pt idx="282">
                  <c:v>124.55</c:v>
                </c:pt>
                <c:pt idx="283">
                  <c:v>124.991666666666</c:v>
                </c:pt>
              </c:numCache>
            </c:numRef>
          </c:xVal>
          <c:yVal>
            <c:numRef>
              <c:f>'Test3 (2)'!$D$64:$D$347</c:f>
              <c:numCache>
                <c:formatCode>General</c:formatCode>
                <c:ptCount val="284"/>
                <c:pt idx="0">
                  <c:v>46.4</c:v>
                </c:pt>
                <c:pt idx="1">
                  <c:v>45.3472520447522</c:v>
                </c:pt>
                <c:pt idx="2">
                  <c:v>44.3183893967733</c:v>
                </c:pt>
                <c:pt idx="3">
                  <c:v>43.3128701334687</c:v>
                </c:pt>
                <c:pt idx="4">
                  <c:v>42.3301646276729</c:v>
                </c:pt>
                <c:pt idx="5">
                  <c:v>41.369755268684</c:v>
                </c:pt>
                <c:pt idx="6">
                  <c:v>40.4311361896277</c:v>
                </c:pt>
                <c:pt idx="7">
                  <c:v>39.5138130010075</c:v>
                </c:pt>
                <c:pt idx="8">
                  <c:v>38.6173025302994</c:v>
                </c:pt>
                <c:pt idx="9">
                  <c:v>37.7411325674555</c:v>
                </c:pt>
                <c:pt idx="10">
                  <c:v>36.8848416161812</c:v>
                </c:pt>
                <c:pt idx="11">
                  <c:v>36.0479786508563</c:v>
                </c:pt>
                <c:pt idx="12">
                  <c:v>35.2301028789704</c:v>
                </c:pt>
                <c:pt idx="13">
                  <c:v>34.4307835089487</c:v>
                </c:pt>
                <c:pt idx="14">
                  <c:v>33.6495995232455</c:v>
                </c:pt>
                <c:pt idx="15">
                  <c:v>32.8861394565859</c:v>
                </c:pt>
                <c:pt idx="16">
                  <c:v>32.1400011792386</c:v>
                </c:pt>
                <c:pt idx="17">
                  <c:v>31.4107916852061</c:v>
                </c:pt>
                <c:pt idx="18">
                  <c:v>30.6981268852209</c:v>
                </c:pt>
                <c:pt idx="19">
                  <c:v>30.0016314044373</c:v>
                </c:pt>
                <c:pt idx="20">
                  <c:v>29.3209383847149</c:v>
                </c:pt>
                <c:pt idx="21">
                  <c:v>28.6556892913861</c:v>
                </c:pt>
                <c:pt idx="22">
                  <c:v>28.0055337244093</c:v>
                </c:pt>
                <c:pt idx="23">
                  <c:v>27.3701292338059</c:v>
                </c:pt>
                <c:pt idx="24">
                  <c:v>26.7491411392853</c:v>
                </c:pt>
                <c:pt idx="25">
                  <c:v>26.1422423539616</c:v>
                </c:pt>
                <c:pt idx="26">
                  <c:v>25.549113212071</c:v>
                </c:pt>
                <c:pt idx="27">
                  <c:v>24.9694413005968</c:v>
                </c:pt>
                <c:pt idx="28">
                  <c:v>24.4029212947156</c:v>
                </c:pt>
                <c:pt idx="29">
                  <c:v>23.8492547969767</c:v>
                </c:pt>
                <c:pt idx="30">
                  <c:v>23.3081501801297</c:v>
                </c:pt>
                <c:pt idx="31">
                  <c:v>22.7793224335189</c:v>
                </c:pt>
                <c:pt idx="32">
                  <c:v>22.2624930129625</c:v>
                </c:pt>
                <c:pt idx="33">
                  <c:v>21.7573896940376</c:v>
                </c:pt>
                <c:pt idx="34">
                  <c:v>21.2637464286943</c:v>
                </c:pt>
                <c:pt idx="35">
                  <c:v>20.7813032051228</c:v>
                </c:pt>
                <c:pt idx="36">
                  <c:v>20.3098059108</c:v>
                </c:pt>
                <c:pt idx="37">
                  <c:v>19.8490061986432</c:v>
                </c:pt>
                <c:pt idx="38">
                  <c:v>19.3986613562009</c:v>
                </c:pt>
                <c:pt idx="39">
                  <c:v>18.9585341778111</c:v>
                </c:pt>
                <c:pt idx="40">
                  <c:v>18.5283928396605</c:v>
                </c:pt>
                <c:pt idx="41">
                  <c:v>18.1080107776782</c:v>
                </c:pt>
                <c:pt idx="42">
                  <c:v>17.6971665681996</c:v>
                </c:pt>
                <c:pt idx="43">
                  <c:v>17.2956438113385</c:v>
                </c:pt>
                <c:pt idx="44">
                  <c:v>16.9032310170049</c:v>
                </c:pt>
                <c:pt idx="45">
                  <c:v>16.5197214935085</c:v>
                </c:pt>
                <c:pt idx="46">
                  <c:v>16.1449132386905</c:v>
                </c:pt>
                <c:pt idx="47">
                  <c:v>15.7786088335249</c:v>
                </c:pt>
                <c:pt idx="48">
                  <c:v>15.4206153381337</c:v>
                </c:pt>
                <c:pt idx="49">
                  <c:v>15.0707441901621</c:v>
                </c:pt>
                <c:pt idx="50">
                  <c:v>14.7288111054583</c:v>
                </c:pt>
                <c:pt idx="51">
                  <c:v>14.3946359810078</c:v>
                </c:pt>
                <c:pt idx="52">
                  <c:v>14.0680428000694</c:v>
                </c:pt>
                <c:pt idx="53">
                  <c:v>13.7488595394635</c:v>
                </c:pt>
                <c:pt idx="54">
                  <c:v>13.4369180789644</c:v>
                </c:pt>
                <c:pt idx="55">
                  <c:v>13.1320541127475</c:v>
                </c:pt>
                <c:pt idx="56">
                  <c:v>12.8341070628467</c:v>
                </c:pt>
                <c:pt idx="57">
                  <c:v>12.5429199945742</c:v>
                </c:pt>
                <c:pt idx="58">
                  <c:v>12.2583395338603</c:v>
                </c:pt>
                <c:pt idx="59">
                  <c:v>11.9802157864679</c:v>
                </c:pt>
                <c:pt idx="60">
                  <c:v>11.7084022590405</c:v>
                </c:pt>
                <c:pt idx="61">
                  <c:v>11.4427557819409</c:v>
                </c:pt>
                <c:pt idx="62">
                  <c:v>11.1831364338409</c:v>
                </c:pt>
                <c:pt idx="63">
                  <c:v>10.9294074680223</c:v>
                </c:pt>
                <c:pt idx="64">
                  <c:v>10.6814352403492</c:v>
                </c:pt>
                <c:pt idx="65">
                  <c:v>10.4390891388753</c:v>
                </c:pt>
                <c:pt idx="66">
                  <c:v>10.2022415150477</c:v>
                </c:pt>
                <c:pt idx="67">
                  <c:v>9.970767616472</c:v>
                </c:pt>
                <c:pt idx="68">
                  <c:v>9.74454552120277</c:v>
                </c:pt>
                <c:pt idx="69">
                  <c:v>9.52345607352463</c:v>
                </c:pt>
                <c:pt idx="70">
                  <c:v>9.30738282119068</c:v>
                </c:pt>
                <c:pt idx="71">
                  <c:v>9.0962119540847</c:v>
                </c:pt>
                <c:pt idx="72">
                  <c:v>8.88983224427514</c:v>
                </c:pt>
                <c:pt idx="73">
                  <c:v>8.68813498742908</c:v>
                </c:pt>
                <c:pt idx="74">
                  <c:v>8.49101394555552</c:v>
                </c:pt>
                <c:pt idx="75">
                  <c:v>8.29836529104767</c:v>
                </c:pt>
                <c:pt idx="76">
                  <c:v>8.11008755199486</c:v>
                </c:pt>
                <c:pt idx="77">
                  <c:v>7.9260815587353</c:v>
                </c:pt>
                <c:pt idx="78">
                  <c:v>7.74625039162138</c:v>
                </c:pt>
                <c:pt idx="79">
                  <c:v>7.57049932997014</c:v>
                </c:pt>
                <c:pt idx="80">
                  <c:v>7.39873580217205</c:v>
                </c:pt>
                <c:pt idx="81">
                  <c:v>7.23086933693163</c:v>
                </c:pt>
                <c:pt idx="82">
                  <c:v>7.06681151561441</c:v>
                </c:pt>
                <c:pt idx="83">
                  <c:v>6.90647592567508</c:v>
                </c:pt>
                <c:pt idx="84">
                  <c:v>6.74977811514226</c:v>
                </c:pt>
                <c:pt idx="85">
                  <c:v>6.59663554813595</c:v>
                </c:pt>
                <c:pt idx="86">
                  <c:v>6.44696756139424</c:v>
                </c:pt>
                <c:pt idx="87">
                  <c:v>6.30069532178633</c:v>
                </c:pt>
                <c:pt idx="88">
                  <c:v>6.15774178478956</c:v>
                </c:pt>
                <c:pt idx="89">
                  <c:v>6.01803165390849</c:v>
                </c:pt>
                <c:pt idx="90">
                  <c:v>5.88149134101476</c:v>
                </c:pt>
                <c:pt idx="91">
                  <c:v>5.74804892758672</c:v>
                </c:pt>
                <c:pt idx="92">
                  <c:v>5.6176341268285</c:v>
                </c:pt>
                <c:pt idx="93">
                  <c:v>5.49017824664856</c:v>
                </c:pt>
                <c:pt idx="94">
                  <c:v>5.36561415347818</c:v>
                </c:pt>
                <c:pt idx="95">
                  <c:v>5.24387623691088</c:v>
                </c:pt>
                <c:pt idx="96">
                  <c:v>5.12490037514405</c:v>
                </c:pt>
                <c:pt idx="97">
                  <c:v>5.00862390120479</c:v>
                </c:pt>
                <c:pt idx="98">
                  <c:v>4.89498556994188</c:v>
                </c:pt>
                <c:pt idx="99">
                  <c:v>4.7839255257668</c:v>
                </c:pt>
                <c:pt idx="100">
                  <c:v>4.67538527112652</c:v>
                </c:pt>
                <c:pt idx="101">
                  <c:v>4.56930763569172</c:v>
                </c:pt>
                <c:pt idx="102">
                  <c:v>4.46563674624403</c:v>
                </c:pt>
                <c:pt idx="103">
                  <c:v>4.36431799724645</c:v>
                </c:pt>
                <c:pt idx="104">
                  <c:v>4.26529802208152</c:v>
                </c:pt>
                <c:pt idx="105">
                  <c:v>4.1685246649421</c:v>
                </c:pt>
                <c:pt idx="106">
                  <c:v>4.07394695335982</c:v>
                </c:pt>
                <c:pt idx="107">
                  <c:v>3.98151507135685</c:v>
                </c:pt>
                <c:pt idx="108">
                  <c:v>3.89118033320686</c:v>
                </c:pt>
                <c:pt idx="109">
                  <c:v>3.80289515779126</c:v>
                </c:pt>
                <c:pt idx="110">
                  <c:v>3.71661304353723</c:v>
                </c:pt>
                <c:pt idx="111">
                  <c:v>3.63228854392449</c:v>
                </c:pt>
                <c:pt idx="112">
                  <c:v>3.54987724354762</c:v>
                </c:pt>
                <c:pt idx="113">
                  <c:v>3.46933573472164</c:v>
                </c:pt>
                <c:pt idx="114">
                  <c:v>3.39062159461827</c:v>
                </c:pt>
                <c:pt idx="115">
                  <c:v>3.31369336292099</c:v>
                </c:pt>
                <c:pt idx="116">
                  <c:v>3.23851051998708</c:v>
                </c:pt>
                <c:pt idx="117">
                  <c:v>3.16503346550508</c:v>
                </c:pt>
                <c:pt idx="118">
                  <c:v>3.09322349763651</c:v>
                </c:pt>
                <c:pt idx="119">
                  <c:v>3.02304279263088</c:v>
                </c:pt>
                <c:pt idx="120">
                  <c:v>2.9544543849031</c:v>
                </c:pt>
                <c:pt idx="121">
                  <c:v>2.88742214756302</c:v>
                </c:pt>
                <c:pt idx="122">
                  <c:v>2.82191077338663</c:v>
                </c:pt>
                <c:pt idx="123">
                  <c:v>2.75788575621907</c:v>
                </c:pt>
                <c:pt idx="124">
                  <c:v>2.69531337279953</c:v>
                </c:pt>
                <c:pt idx="125">
                  <c:v>2.63416066499852</c:v>
                </c:pt>
                <c:pt idx="126">
                  <c:v>2.57439542245819</c:v>
                </c:pt>
                <c:pt idx="127">
                  <c:v>2.51598616562646</c:v>
                </c:pt>
                <c:pt idx="128">
                  <c:v>2.45890212917613</c:v>
                </c:pt>
                <c:pt idx="129">
                  <c:v>2.40311324580017</c:v>
                </c:pt>
                <c:pt idx="130">
                  <c:v>2.34859013037463</c:v>
                </c:pt>
                <c:pt idx="131">
                  <c:v>2.29530406448094</c:v>
                </c:pt>
                <c:pt idx="132">
                  <c:v>2.24322698127933</c:v>
                </c:pt>
                <c:pt idx="133">
                  <c:v>2.19233145072548</c:v>
                </c:pt>
                <c:pt idx="134">
                  <c:v>2.14259066512254</c:v>
                </c:pt>
                <c:pt idx="135">
                  <c:v>2.09397842500097</c:v>
                </c:pt>
                <c:pt idx="136">
                  <c:v>2.04646912531879</c:v>
                </c:pt>
                <c:pt idx="137">
                  <c:v>2.00003774197489</c:v>
                </c:pt>
                <c:pt idx="138">
                  <c:v>1.95465981862828</c:v>
                </c:pt>
                <c:pt idx="139">
                  <c:v>1.91031145381651</c:v>
                </c:pt>
                <c:pt idx="140">
                  <c:v>1.86696928836625</c:v>
                </c:pt>
                <c:pt idx="141">
                  <c:v>1.82461049308957</c:v>
                </c:pt>
                <c:pt idx="142">
                  <c:v>1.78321275675932</c:v>
                </c:pt>
                <c:pt idx="143">
                  <c:v>1.74275427435737</c:v>
                </c:pt>
                <c:pt idx="144">
                  <c:v>1.7032137355895</c:v>
                </c:pt>
                <c:pt idx="145">
                  <c:v>1.6645703136608</c:v>
                </c:pt>
                <c:pt idx="146">
                  <c:v>1.62680365430578</c:v>
                </c:pt>
                <c:pt idx="147">
                  <c:v>1.58989386506742</c:v>
                </c:pt>
                <c:pt idx="148">
                  <c:v>1.55382150481934</c:v>
                </c:pt>
                <c:pt idx="149">
                  <c:v>1.51856757352584</c:v>
                </c:pt>
                <c:pt idx="150">
                  <c:v>1.48411350223414</c:v>
                </c:pt>
                <c:pt idx="151">
                  <c:v>1.45044114329378</c:v>
                </c:pt>
                <c:pt idx="152">
                  <c:v>1.41753276079787</c:v>
                </c:pt>
                <c:pt idx="153">
                  <c:v>1.38537102124126</c:v>
                </c:pt>
                <c:pt idx="154">
                  <c:v>1.35393898439059</c:v>
                </c:pt>
                <c:pt idx="155">
                  <c:v>1.32322009436155</c:v>
                </c:pt>
                <c:pt idx="156">
                  <c:v>1.29319817089857</c:v>
                </c:pt>
                <c:pt idx="157">
                  <c:v>1.26385740085237</c:v>
                </c:pt>
                <c:pt idx="158">
                  <c:v>1.23518232985082</c:v>
                </c:pt>
                <c:pt idx="159">
                  <c:v>1.20715785415882</c:v>
                </c:pt>
                <c:pt idx="160">
                  <c:v>1.17976921272289</c:v>
                </c:pt>
                <c:pt idx="161">
                  <c:v>1.1530019793962</c:v>
                </c:pt>
                <c:pt idx="162">
                  <c:v>1.12684205534004</c:v>
                </c:pt>
                <c:pt idx="163">
                  <c:v>1.10127566159766</c:v>
                </c:pt>
                <c:pt idx="164">
                  <c:v>1.07628933183664</c:v>
                </c:pt>
                <c:pt idx="165">
                  <c:v>1.05186990525591</c:v>
                </c:pt>
                <c:pt idx="166">
                  <c:v>1.02800451965365</c:v>
                </c:pt>
                <c:pt idx="167">
                  <c:v>1.00468060465255</c:v>
                </c:pt>
                <c:pt idx="168">
                  <c:v>0.981885875078732</c:v>
                </c:pt>
                <c:pt idx="169">
                  <c:v>0.95960832449089</c:v>
                </c:pt>
                <c:pt idx="170">
                  <c:v>0.937836218856265</c:v>
                </c:pt>
                <c:pt idx="171">
                  <c:v>0.916558090370095</c:v>
                </c:pt>
                <c:pt idx="172">
                  <c:v>0.89576273141529</c:v>
                </c:pt>
                <c:pt idx="173">
                  <c:v>0.875439188659155</c:v>
                </c:pt>
                <c:pt idx="174">
                  <c:v>0.855576757284053</c:v>
                </c:pt>
                <c:pt idx="175">
                  <c:v>0.836164975348959</c:v>
                </c:pt>
                <c:pt idx="176">
                  <c:v>0.817193618278949</c:v>
                </c:pt>
                <c:pt idx="177">
                  <c:v>0.798652693479709</c:v>
                </c:pt>
                <c:pt idx="178">
                  <c:v>0.780532435074236</c:v>
                </c:pt>
                <c:pt idx="179">
                  <c:v>0.762823298758956</c:v>
                </c:pt>
                <c:pt idx="180">
                  <c:v>0.745515956776544</c:v>
                </c:pt>
                <c:pt idx="181">
                  <c:v>0.728601293002813</c:v>
                </c:pt>
                <c:pt idx="182">
                  <c:v>0.712070398145062</c:v>
                </c:pt>
                <c:pt idx="183">
                  <c:v>0.695914565049379</c:v>
                </c:pt>
                <c:pt idx="184">
                  <c:v>0.680125284114402</c:v>
                </c:pt>
                <c:pt idx="185">
                  <c:v>0.664694238809148</c:v>
                </c:pt>
                <c:pt idx="186">
                  <c:v>0.649613301292524</c:v>
                </c:pt>
                <c:pt idx="187">
                  <c:v>0.634874528132233</c:v>
                </c:pt>
                <c:pt idx="188">
                  <c:v>0.620470156120808</c:v>
                </c:pt>
                <c:pt idx="189">
                  <c:v>0.606392598186573</c:v>
                </c:pt>
                <c:pt idx="190">
                  <c:v>0.592634439397385</c:v>
                </c:pt>
                <c:pt idx="191">
                  <c:v>0.579188433055035</c:v>
                </c:pt>
                <c:pt idx="192">
                  <c:v>0.566047496878271</c:v>
                </c:pt>
                <c:pt idx="193">
                  <c:v>0.553204709272414</c:v>
                </c:pt>
                <c:pt idx="194">
                  <c:v>0.540653305683621</c:v>
                </c:pt>
                <c:pt idx="195">
                  <c:v>0.528386675035853</c:v>
                </c:pt>
                <c:pt idx="196">
                  <c:v>0.516398356248694</c:v>
                </c:pt>
                <c:pt idx="197">
                  <c:v>0.504682034834165</c:v>
                </c:pt>
                <c:pt idx="198">
                  <c:v>0.49323153957076</c:v>
                </c:pt>
                <c:pt idx="199">
                  <c:v>0.48204083925294</c:v>
                </c:pt>
                <c:pt idx="200">
                  <c:v>0.471104039514373</c:v>
                </c:pt>
                <c:pt idx="201">
                  <c:v>0.460415379723258</c:v>
                </c:pt>
                <c:pt idx="202">
                  <c:v>0.449969229948079</c:v>
                </c:pt>
                <c:pt idx="203">
                  <c:v>0.439760087992211</c:v>
                </c:pt>
                <c:pt idx="204">
                  <c:v>0.429782576495801</c:v>
                </c:pt>
                <c:pt idx="205">
                  <c:v>0.420031440103407</c:v>
                </c:pt>
                <c:pt idx="206">
                  <c:v>0.410501542695893</c:v>
                </c:pt>
                <c:pt idx="207">
                  <c:v>0.401187864685134</c:v>
                </c:pt>
                <c:pt idx="208">
                  <c:v>0.392085500370102</c:v>
                </c:pt>
                <c:pt idx="209">
                  <c:v>0.383189655352926</c:v>
                </c:pt>
                <c:pt idx="210">
                  <c:v>0.374495644013596</c:v>
                </c:pt>
                <c:pt idx="211">
                  <c:v>0.365998887041947</c:v>
                </c:pt>
                <c:pt idx="212">
                  <c:v>0.357694909025645</c:v>
                </c:pt>
                <c:pt idx="213">
                  <c:v>0.349579336092902</c:v>
                </c:pt>
                <c:pt idx="214">
                  <c:v>0.341647893608662</c:v>
                </c:pt>
                <c:pt idx="215">
                  <c:v>0.333896403923075</c:v>
                </c:pt>
                <c:pt idx="216">
                  <c:v>0.326320784171036</c:v>
                </c:pt>
                <c:pt idx="217">
                  <c:v>0.318917044121663</c:v>
                </c:pt>
                <c:pt idx="218">
                  <c:v>0.31168128407656</c:v>
                </c:pt>
                <c:pt idx="219">
                  <c:v>0.304609692815771</c:v>
                </c:pt>
                <c:pt idx="220">
                  <c:v>0.29769854559033</c:v>
                </c:pt>
                <c:pt idx="221">
                  <c:v>0.290944202160363</c:v>
                </c:pt>
                <c:pt idx="222">
                  <c:v>0.2843431048777</c:v>
                </c:pt>
                <c:pt idx="223">
                  <c:v>0.277891776811993</c:v>
                </c:pt>
                <c:pt idx="224">
                  <c:v>0.271586819919342</c:v>
                </c:pt>
                <c:pt idx="225">
                  <c:v>0.265424913252481</c:v>
                </c:pt>
                <c:pt idx="226">
                  <c:v>0.259402811211568</c:v>
                </c:pt>
                <c:pt idx="227">
                  <c:v>0.25351734183466</c:v>
                </c:pt>
                <c:pt idx="228">
                  <c:v>0.247765405126981</c:v>
                </c:pt>
                <c:pt idx="229">
                  <c:v>0.242143971428089</c:v>
                </c:pt>
                <c:pt idx="230">
                  <c:v>0.236650079816096</c:v>
                </c:pt>
                <c:pt idx="231">
                  <c:v>0.231280836548086</c:v>
                </c:pt>
                <c:pt idx="232">
                  <c:v>0.226033413535931</c:v>
                </c:pt>
                <c:pt idx="233">
                  <c:v>0.220905046856671</c:v>
                </c:pt>
                <c:pt idx="234">
                  <c:v>0.215893035296708</c:v>
                </c:pt>
                <c:pt idx="235">
                  <c:v>0.210994738929018</c:v>
                </c:pt>
                <c:pt idx="236">
                  <c:v>0.206207577722647</c:v>
                </c:pt>
                <c:pt idx="237">
                  <c:v>0.201529030183766</c:v>
                </c:pt>
                <c:pt idx="238">
                  <c:v>0.196956632027536</c:v>
                </c:pt>
                <c:pt idx="239">
                  <c:v>0.192487974880134</c:v>
                </c:pt>
                <c:pt idx="240">
                  <c:v>0.188120705010201</c:v>
                </c:pt>
                <c:pt idx="241">
                  <c:v>0.183852522089096</c:v>
                </c:pt>
                <c:pt idx="242">
                  <c:v>0.179681177979259</c:v>
                </c:pt>
                <c:pt idx="243">
                  <c:v>0.175604475550074</c:v>
                </c:pt>
                <c:pt idx="244">
                  <c:v>0.171620267520597</c:v>
                </c:pt>
                <c:pt idx="245">
                  <c:v>0.167726455328541</c:v>
                </c:pt>
                <c:pt idx="246">
                  <c:v>0.163920988024919</c:v>
                </c:pt>
                <c:pt idx="247">
                  <c:v>0.160201861193767</c:v>
                </c:pt>
                <c:pt idx="248">
                  <c:v>0.156567115896383</c:v>
                </c:pt>
                <c:pt idx="249">
                  <c:v>0.153014837639509</c:v>
                </c:pt>
                <c:pt idx="250">
                  <c:v>0.149543155366932</c:v>
                </c:pt>
                <c:pt idx="251">
                  <c:v>0.146150240473961</c:v>
                </c:pt>
                <c:pt idx="252">
                  <c:v>0.142834305844264</c:v>
                </c:pt>
                <c:pt idx="253">
                  <c:v>0.139593604908557</c:v>
                </c:pt>
                <c:pt idx="254">
                  <c:v>0.136426430724653</c:v>
                </c:pt>
                <c:pt idx="255">
                  <c:v>0.133331115078378</c:v>
                </c:pt>
                <c:pt idx="256">
                  <c:v>0.130306027604894</c:v>
                </c:pt>
                <c:pt idx="257">
                  <c:v>0.127349574929948</c:v>
                </c:pt>
                <c:pt idx="258">
                  <c:v>0.124460199830612</c:v>
                </c:pt>
                <c:pt idx="259">
                  <c:v>0.121636380415064</c:v>
                </c:pt>
                <c:pt idx="260">
                  <c:v>0.118876629320975</c:v>
                </c:pt>
                <c:pt idx="261">
                  <c:v>0.116179492932087</c:v>
                </c:pt>
                <c:pt idx="262">
                  <c:v>0.113543550612562</c:v>
                </c:pt>
                <c:pt idx="263">
                  <c:v>0.110967413958705</c:v>
                </c:pt>
                <c:pt idx="264">
                  <c:v>0.108449726067667</c:v>
                </c:pt>
                <c:pt idx="265">
                  <c:v>0.105989160822733</c:v>
                </c:pt>
                <c:pt idx="266">
                  <c:v>0.103584422194833</c:v>
                </c:pt>
                <c:pt idx="267">
                  <c:v>0.101234243559895</c:v>
                </c:pt>
                <c:pt idx="268">
                  <c:v>0.0989373870316892</c:v>
                </c:pt>
                <c:pt idx="269">
                  <c:v>0.0966926428098105</c:v>
                </c:pt>
                <c:pt idx="270">
                  <c:v>0.0944988285424498</c:v>
                </c:pt>
                <c:pt idx="271">
                  <c:v>0.092354788703627</c:v>
                </c:pt>
                <c:pt idx="272">
                  <c:v>0.0902593939845518</c:v>
                </c:pt>
                <c:pt idx="273">
                  <c:v>0.0882115406987944</c:v>
                </c:pt>
                <c:pt idx="274">
                  <c:v>0.0862101502009513</c:v>
                </c:pt>
                <c:pt idx="275">
                  <c:v>0.0842541683185018</c:v>
                </c:pt>
                <c:pt idx="276">
                  <c:v>0.0823425647965533</c:v>
                </c:pt>
                <c:pt idx="277">
                  <c:v>0.0804743327551862</c:v>
                </c:pt>
                <c:pt idx="278">
                  <c:v>0.0786484881591096</c:v>
                </c:pt>
                <c:pt idx="279">
                  <c:v>0.0768640692993501</c:v>
                </c:pt>
                <c:pt idx="280">
                  <c:v>0.0751201362867011</c:v>
                </c:pt>
                <c:pt idx="281">
                  <c:v>0.0734157705566631</c:v>
                </c:pt>
                <c:pt idx="282">
                  <c:v>0.0717500743856185</c:v>
                </c:pt>
                <c:pt idx="283">
                  <c:v>0.0701221704179818</c:v>
                </c:pt>
              </c:numCache>
            </c:numRef>
          </c:yVal>
          <c:smooth val="1"/>
        </c:ser>
        <c:axId val="92089680"/>
        <c:axId val="26630827"/>
      </c:scatterChart>
      <c:valAx>
        <c:axId val="92089680"/>
        <c:scaling>
          <c:orientation val="minMax"/>
          <c:max val="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jd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27"/>
        <c:crossesAt val="0"/>
        <c:crossBetween val="midCat"/>
      </c:valAx>
      <c:valAx>
        <c:axId val="26630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troom (u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273719600052"/>
          <c:y val="0.306398234969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ntlaa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829012686156"/>
          <c:w val="0.910579400078592"/>
          <c:h val="0.823910645339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3 (2)'!$C$348:$C$630</c:f>
              <c:numCache>
                <c:formatCode>General</c:formatCode>
                <c:ptCount val="283"/>
                <c:pt idx="0">
                  <c:v>0</c:v>
                </c:pt>
                <c:pt idx="1">
                  <c:v>0.441666666666667</c:v>
                </c:pt>
                <c:pt idx="2">
                  <c:v>0.883333333333333</c:v>
                </c:pt>
                <c:pt idx="3">
                  <c:v>1.325</c:v>
                </c:pt>
                <c:pt idx="4">
                  <c:v>1.76666666666667</c:v>
                </c:pt>
                <c:pt idx="5">
                  <c:v>2.20833333333333</c:v>
                </c:pt>
                <c:pt idx="6">
                  <c:v>2.65</c:v>
                </c:pt>
                <c:pt idx="7">
                  <c:v>3.09166666666667</c:v>
                </c:pt>
                <c:pt idx="8">
                  <c:v>3.53333333333333</c:v>
                </c:pt>
                <c:pt idx="9">
                  <c:v>3.975</c:v>
                </c:pt>
                <c:pt idx="10">
                  <c:v>4.41666666666667</c:v>
                </c:pt>
                <c:pt idx="11">
                  <c:v>4.85833333333333</c:v>
                </c:pt>
                <c:pt idx="12">
                  <c:v>5.3</c:v>
                </c:pt>
                <c:pt idx="13">
                  <c:v>5.74166666666666</c:v>
                </c:pt>
                <c:pt idx="14">
                  <c:v>6.18333333333333</c:v>
                </c:pt>
                <c:pt idx="15">
                  <c:v>6.625</c:v>
                </c:pt>
                <c:pt idx="16">
                  <c:v>7.06666666666666</c:v>
                </c:pt>
                <c:pt idx="17">
                  <c:v>7.50833333333333</c:v>
                </c:pt>
                <c:pt idx="18">
                  <c:v>7.95</c:v>
                </c:pt>
                <c:pt idx="19">
                  <c:v>8.39166666666666</c:v>
                </c:pt>
                <c:pt idx="20">
                  <c:v>8.83333333333333</c:v>
                </c:pt>
                <c:pt idx="21">
                  <c:v>9.275</c:v>
                </c:pt>
                <c:pt idx="22">
                  <c:v>9.71666666666666</c:v>
                </c:pt>
                <c:pt idx="23">
                  <c:v>10.1583333333333</c:v>
                </c:pt>
                <c:pt idx="24">
                  <c:v>10.6</c:v>
                </c:pt>
                <c:pt idx="25">
                  <c:v>11.0416666666667</c:v>
                </c:pt>
                <c:pt idx="26">
                  <c:v>11.4833333333333</c:v>
                </c:pt>
                <c:pt idx="27">
                  <c:v>11.925</c:v>
                </c:pt>
                <c:pt idx="28">
                  <c:v>12.3666666666667</c:v>
                </c:pt>
                <c:pt idx="29">
                  <c:v>12.8083333333333</c:v>
                </c:pt>
                <c:pt idx="30">
                  <c:v>13.25</c:v>
                </c:pt>
                <c:pt idx="31">
                  <c:v>13.6916666666667</c:v>
                </c:pt>
                <c:pt idx="32">
                  <c:v>14.1333333333333</c:v>
                </c:pt>
                <c:pt idx="33">
                  <c:v>14.575</c:v>
                </c:pt>
                <c:pt idx="34">
                  <c:v>15.0166666666667</c:v>
                </c:pt>
                <c:pt idx="35">
                  <c:v>15.4583333333333</c:v>
                </c:pt>
                <c:pt idx="36">
                  <c:v>15.9</c:v>
                </c:pt>
                <c:pt idx="37">
                  <c:v>16.3416666666667</c:v>
                </c:pt>
                <c:pt idx="38">
                  <c:v>16.7833333333333</c:v>
                </c:pt>
                <c:pt idx="39">
                  <c:v>17.225</c:v>
                </c:pt>
                <c:pt idx="40">
                  <c:v>17.6666666666667</c:v>
                </c:pt>
                <c:pt idx="41">
                  <c:v>18.1083333333333</c:v>
                </c:pt>
                <c:pt idx="42">
                  <c:v>18.55</c:v>
                </c:pt>
                <c:pt idx="43">
                  <c:v>18.9916666666667</c:v>
                </c:pt>
                <c:pt idx="44">
                  <c:v>19.4333333333333</c:v>
                </c:pt>
                <c:pt idx="45">
                  <c:v>19.875</c:v>
                </c:pt>
                <c:pt idx="46">
                  <c:v>20.3166666666667</c:v>
                </c:pt>
                <c:pt idx="47">
                  <c:v>20.7583333333333</c:v>
                </c:pt>
                <c:pt idx="48">
                  <c:v>21.2</c:v>
                </c:pt>
                <c:pt idx="49">
                  <c:v>21.6416666666667</c:v>
                </c:pt>
                <c:pt idx="50">
                  <c:v>22.0833333333333</c:v>
                </c:pt>
                <c:pt idx="51">
                  <c:v>22.525</c:v>
                </c:pt>
                <c:pt idx="52">
                  <c:v>22.9666666666667</c:v>
                </c:pt>
                <c:pt idx="53">
                  <c:v>23.4083333333333</c:v>
                </c:pt>
                <c:pt idx="54">
                  <c:v>23.85</c:v>
                </c:pt>
                <c:pt idx="55">
                  <c:v>24.2916666666667</c:v>
                </c:pt>
                <c:pt idx="56">
                  <c:v>24.7333333333333</c:v>
                </c:pt>
                <c:pt idx="57">
                  <c:v>25.175</c:v>
                </c:pt>
                <c:pt idx="58">
                  <c:v>25.6166666666667</c:v>
                </c:pt>
                <c:pt idx="59">
                  <c:v>26.0583333333333</c:v>
                </c:pt>
                <c:pt idx="60">
                  <c:v>26.5</c:v>
                </c:pt>
                <c:pt idx="61">
                  <c:v>26.9416666666667</c:v>
                </c:pt>
                <c:pt idx="62">
                  <c:v>27.3833333333333</c:v>
                </c:pt>
                <c:pt idx="63">
                  <c:v>27.825</c:v>
                </c:pt>
                <c:pt idx="64">
                  <c:v>28.2666666666667</c:v>
                </c:pt>
                <c:pt idx="65">
                  <c:v>28.7083333333333</c:v>
                </c:pt>
                <c:pt idx="66">
                  <c:v>29.15</c:v>
                </c:pt>
                <c:pt idx="67">
                  <c:v>29.5916666666667</c:v>
                </c:pt>
                <c:pt idx="68">
                  <c:v>30.0333333333333</c:v>
                </c:pt>
                <c:pt idx="69">
                  <c:v>30.475</c:v>
                </c:pt>
                <c:pt idx="70">
                  <c:v>30.9166666666667</c:v>
                </c:pt>
                <c:pt idx="71">
                  <c:v>31.3583333333333</c:v>
                </c:pt>
                <c:pt idx="72">
                  <c:v>31.8</c:v>
                </c:pt>
                <c:pt idx="73">
                  <c:v>32.2416666666667</c:v>
                </c:pt>
                <c:pt idx="74">
                  <c:v>32.6833333333333</c:v>
                </c:pt>
                <c:pt idx="75">
                  <c:v>33.125</c:v>
                </c:pt>
                <c:pt idx="76">
                  <c:v>33.5666666666667</c:v>
                </c:pt>
                <c:pt idx="77">
                  <c:v>34.0083333333333</c:v>
                </c:pt>
                <c:pt idx="78">
                  <c:v>34.45</c:v>
                </c:pt>
                <c:pt idx="79">
                  <c:v>34.8916666666667</c:v>
                </c:pt>
                <c:pt idx="80">
                  <c:v>35.3333333333333</c:v>
                </c:pt>
                <c:pt idx="81">
                  <c:v>35.775</c:v>
                </c:pt>
                <c:pt idx="82">
                  <c:v>36.2166666666667</c:v>
                </c:pt>
                <c:pt idx="83">
                  <c:v>36.6583333333334</c:v>
                </c:pt>
                <c:pt idx="84">
                  <c:v>37.1</c:v>
                </c:pt>
                <c:pt idx="85">
                  <c:v>37.5416666666667</c:v>
                </c:pt>
                <c:pt idx="86">
                  <c:v>37.9833333333334</c:v>
                </c:pt>
                <c:pt idx="87">
                  <c:v>38.425</c:v>
                </c:pt>
                <c:pt idx="88">
                  <c:v>38.8666666666667</c:v>
                </c:pt>
                <c:pt idx="89">
                  <c:v>39.3083333333334</c:v>
                </c:pt>
                <c:pt idx="90">
                  <c:v>39.75</c:v>
                </c:pt>
                <c:pt idx="91">
                  <c:v>40.1916666666667</c:v>
                </c:pt>
                <c:pt idx="92">
                  <c:v>40.6333333333334</c:v>
                </c:pt>
                <c:pt idx="93">
                  <c:v>41.0750000000001</c:v>
                </c:pt>
                <c:pt idx="94">
                  <c:v>41.5166666666667</c:v>
                </c:pt>
                <c:pt idx="95">
                  <c:v>41.9583333333334</c:v>
                </c:pt>
                <c:pt idx="96">
                  <c:v>42.4000000000001</c:v>
                </c:pt>
                <c:pt idx="97">
                  <c:v>42.8416666666667</c:v>
                </c:pt>
                <c:pt idx="98">
                  <c:v>43.2833333333334</c:v>
                </c:pt>
                <c:pt idx="99">
                  <c:v>43.7250000000001</c:v>
                </c:pt>
                <c:pt idx="100">
                  <c:v>44.1666666666667</c:v>
                </c:pt>
                <c:pt idx="101">
                  <c:v>44.6083333333334</c:v>
                </c:pt>
                <c:pt idx="102">
                  <c:v>45.0500000000001</c:v>
                </c:pt>
                <c:pt idx="103">
                  <c:v>45.4916666666668</c:v>
                </c:pt>
                <c:pt idx="104">
                  <c:v>45.9333333333334</c:v>
                </c:pt>
                <c:pt idx="105">
                  <c:v>46.3750000000001</c:v>
                </c:pt>
                <c:pt idx="106">
                  <c:v>46.8166666666668</c:v>
                </c:pt>
                <c:pt idx="107">
                  <c:v>47.2583333333334</c:v>
                </c:pt>
                <c:pt idx="108">
                  <c:v>47.7000000000001</c:v>
                </c:pt>
                <c:pt idx="109">
                  <c:v>48.1416666666668</c:v>
                </c:pt>
                <c:pt idx="110">
                  <c:v>48.5833333333334</c:v>
                </c:pt>
                <c:pt idx="111">
                  <c:v>49.0250000000001</c:v>
                </c:pt>
                <c:pt idx="112">
                  <c:v>49.4666666666668</c:v>
                </c:pt>
                <c:pt idx="113">
                  <c:v>49.9083333333335</c:v>
                </c:pt>
                <c:pt idx="114">
                  <c:v>50.3500000000001</c:v>
                </c:pt>
                <c:pt idx="115">
                  <c:v>50.7916666666668</c:v>
                </c:pt>
                <c:pt idx="116">
                  <c:v>51.2333333333335</c:v>
                </c:pt>
                <c:pt idx="117">
                  <c:v>51.6750000000001</c:v>
                </c:pt>
                <c:pt idx="118">
                  <c:v>52.1166666666668</c:v>
                </c:pt>
                <c:pt idx="119">
                  <c:v>52.5583333333335</c:v>
                </c:pt>
                <c:pt idx="120">
                  <c:v>53.0000000000001</c:v>
                </c:pt>
                <c:pt idx="121">
                  <c:v>53.4416666666668</c:v>
                </c:pt>
                <c:pt idx="122">
                  <c:v>53.8833333333335</c:v>
                </c:pt>
                <c:pt idx="123">
                  <c:v>54.3250000000002</c:v>
                </c:pt>
                <c:pt idx="124">
                  <c:v>54.7666666666668</c:v>
                </c:pt>
                <c:pt idx="125">
                  <c:v>55.2083333333335</c:v>
                </c:pt>
                <c:pt idx="126">
                  <c:v>55.6500000000002</c:v>
                </c:pt>
                <c:pt idx="127">
                  <c:v>56.0916666666668</c:v>
                </c:pt>
                <c:pt idx="128">
                  <c:v>56.5333333333335</c:v>
                </c:pt>
                <c:pt idx="129">
                  <c:v>56.9750000000002</c:v>
                </c:pt>
                <c:pt idx="130">
                  <c:v>57.4166666666668</c:v>
                </c:pt>
                <c:pt idx="131">
                  <c:v>57.8583333333335</c:v>
                </c:pt>
                <c:pt idx="132">
                  <c:v>58.3000000000002</c:v>
                </c:pt>
                <c:pt idx="133">
                  <c:v>58.7416666666669</c:v>
                </c:pt>
                <c:pt idx="134">
                  <c:v>59.1833333333335</c:v>
                </c:pt>
                <c:pt idx="135">
                  <c:v>59.6250000000002</c:v>
                </c:pt>
                <c:pt idx="136">
                  <c:v>60.0666666666669</c:v>
                </c:pt>
                <c:pt idx="137">
                  <c:v>60.5083333333335</c:v>
                </c:pt>
                <c:pt idx="138">
                  <c:v>60.9500000000002</c:v>
                </c:pt>
                <c:pt idx="139">
                  <c:v>61.3916666666669</c:v>
                </c:pt>
                <c:pt idx="140">
                  <c:v>61.8333333333335</c:v>
                </c:pt>
                <c:pt idx="141">
                  <c:v>62.2750000000002</c:v>
                </c:pt>
                <c:pt idx="142">
                  <c:v>62.7166666666669</c:v>
                </c:pt>
                <c:pt idx="143">
                  <c:v>63.1583333333336</c:v>
                </c:pt>
                <c:pt idx="144">
                  <c:v>63.6000000000002</c:v>
                </c:pt>
                <c:pt idx="145">
                  <c:v>64.0416666666669</c:v>
                </c:pt>
                <c:pt idx="146">
                  <c:v>64.4833333333336</c:v>
                </c:pt>
                <c:pt idx="147">
                  <c:v>64.9250000000002</c:v>
                </c:pt>
                <c:pt idx="148">
                  <c:v>65.3666666666669</c:v>
                </c:pt>
                <c:pt idx="149">
                  <c:v>65.8083333333335</c:v>
                </c:pt>
                <c:pt idx="150">
                  <c:v>66.2500000000002</c:v>
                </c:pt>
                <c:pt idx="151">
                  <c:v>66.6916666666669</c:v>
                </c:pt>
                <c:pt idx="152">
                  <c:v>67.1333333333335</c:v>
                </c:pt>
                <c:pt idx="153">
                  <c:v>67.5750000000002</c:v>
                </c:pt>
                <c:pt idx="154">
                  <c:v>68.0166666666669</c:v>
                </c:pt>
                <c:pt idx="155">
                  <c:v>68.4583333333335</c:v>
                </c:pt>
                <c:pt idx="156">
                  <c:v>68.9000000000002</c:v>
                </c:pt>
                <c:pt idx="157">
                  <c:v>69.3416666666668</c:v>
                </c:pt>
                <c:pt idx="158">
                  <c:v>69.7833333333335</c:v>
                </c:pt>
                <c:pt idx="159">
                  <c:v>70.2250000000002</c:v>
                </c:pt>
                <c:pt idx="160">
                  <c:v>70.6666666666668</c:v>
                </c:pt>
                <c:pt idx="161">
                  <c:v>71.1083333333335</c:v>
                </c:pt>
                <c:pt idx="162">
                  <c:v>71.5500000000002</c:v>
                </c:pt>
                <c:pt idx="163">
                  <c:v>71.9916666666668</c:v>
                </c:pt>
                <c:pt idx="164">
                  <c:v>72.4333333333335</c:v>
                </c:pt>
                <c:pt idx="165">
                  <c:v>72.8750000000001</c:v>
                </c:pt>
                <c:pt idx="166">
                  <c:v>73.3166666666668</c:v>
                </c:pt>
                <c:pt idx="167">
                  <c:v>73.7583333333335</c:v>
                </c:pt>
                <c:pt idx="168">
                  <c:v>74.2000000000001</c:v>
                </c:pt>
                <c:pt idx="169">
                  <c:v>74.6416666666668</c:v>
                </c:pt>
                <c:pt idx="170">
                  <c:v>75.0833333333335</c:v>
                </c:pt>
                <c:pt idx="171">
                  <c:v>75.5250000000001</c:v>
                </c:pt>
                <c:pt idx="172">
                  <c:v>75.9666666666668</c:v>
                </c:pt>
                <c:pt idx="173">
                  <c:v>76.4083333333335</c:v>
                </c:pt>
                <c:pt idx="174">
                  <c:v>76.8500000000001</c:v>
                </c:pt>
                <c:pt idx="175">
                  <c:v>77.2916666666668</c:v>
                </c:pt>
                <c:pt idx="176">
                  <c:v>77.7333333333334</c:v>
                </c:pt>
                <c:pt idx="177">
                  <c:v>78.1750000000001</c:v>
                </c:pt>
                <c:pt idx="178">
                  <c:v>78.6166666666668</c:v>
                </c:pt>
                <c:pt idx="179">
                  <c:v>79.0583333333334</c:v>
                </c:pt>
                <c:pt idx="180">
                  <c:v>79.5000000000001</c:v>
                </c:pt>
                <c:pt idx="181">
                  <c:v>79.9416666666668</c:v>
                </c:pt>
                <c:pt idx="182">
                  <c:v>80.3833333333334</c:v>
                </c:pt>
                <c:pt idx="183">
                  <c:v>80.8250000000001</c:v>
                </c:pt>
                <c:pt idx="184">
                  <c:v>81.2666666666667</c:v>
                </c:pt>
                <c:pt idx="185">
                  <c:v>81.7083333333334</c:v>
                </c:pt>
                <c:pt idx="186">
                  <c:v>82.1500000000001</c:v>
                </c:pt>
                <c:pt idx="187">
                  <c:v>82.5916666666667</c:v>
                </c:pt>
                <c:pt idx="188">
                  <c:v>83.0333333333334</c:v>
                </c:pt>
                <c:pt idx="189">
                  <c:v>83.4750000000001</c:v>
                </c:pt>
                <c:pt idx="190">
                  <c:v>83.9166666666667</c:v>
                </c:pt>
                <c:pt idx="191">
                  <c:v>84.3583333333334</c:v>
                </c:pt>
                <c:pt idx="192">
                  <c:v>84.8</c:v>
                </c:pt>
                <c:pt idx="193">
                  <c:v>85.2416666666667</c:v>
                </c:pt>
                <c:pt idx="194">
                  <c:v>85.6833333333334</c:v>
                </c:pt>
                <c:pt idx="195">
                  <c:v>86.125</c:v>
                </c:pt>
                <c:pt idx="196">
                  <c:v>86.5666666666667</c:v>
                </c:pt>
                <c:pt idx="197">
                  <c:v>87.0083333333334</c:v>
                </c:pt>
                <c:pt idx="198">
                  <c:v>87.45</c:v>
                </c:pt>
                <c:pt idx="199">
                  <c:v>87.8916666666667</c:v>
                </c:pt>
                <c:pt idx="200">
                  <c:v>88.3333333333333</c:v>
                </c:pt>
                <c:pt idx="201">
                  <c:v>88.775</c:v>
                </c:pt>
                <c:pt idx="202">
                  <c:v>89.2166666666667</c:v>
                </c:pt>
                <c:pt idx="203">
                  <c:v>89.6583333333333</c:v>
                </c:pt>
                <c:pt idx="204">
                  <c:v>90.1</c:v>
                </c:pt>
                <c:pt idx="205">
                  <c:v>90.5416666666667</c:v>
                </c:pt>
                <c:pt idx="206">
                  <c:v>90.9833333333333</c:v>
                </c:pt>
                <c:pt idx="207">
                  <c:v>91.425</c:v>
                </c:pt>
                <c:pt idx="208">
                  <c:v>91.8666666666667</c:v>
                </c:pt>
                <c:pt idx="209">
                  <c:v>92.3083333333333</c:v>
                </c:pt>
                <c:pt idx="210">
                  <c:v>92.75</c:v>
                </c:pt>
                <c:pt idx="211">
                  <c:v>93.1916666666666</c:v>
                </c:pt>
                <c:pt idx="212">
                  <c:v>93.6333333333333</c:v>
                </c:pt>
                <c:pt idx="213">
                  <c:v>94.075</c:v>
                </c:pt>
                <c:pt idx="214">
                  <c:v>94.5166666666666</c:v>
                </c:pt>
                <c:pt idx="215">
                  <c:v>94.9583333333333</c:v>
                </c:pt>
                <c:pt idx="216">
                  <c:v>95.4</c:v>
                </c:pt>
                <c:pt idx="217">
                  <c:v>95.8416666666666</c:v>
                </c:pt>
                <c:pt idx="218">
                  <c:v>96.2833333333333</c:v>
                </c:pt>
                <c:pt idx="219">
                  <c:v>96.7249999999999</c:v>
                </c:pt>
                <c:pt idx="220">
                  <c:v>97.1666666666666</c:v>
                </c:pt>
                <c:pt idx="221">
                  <c:v>97.6083333333333</c:v>
                </c:pt>
                <c:pt idx="222">
                  <c:v>98.0499999999999</c:v>
                </c:pt>
                <c:pt idx="223">
                  <c:v>98.4916666666666</c:v>
                </c:pt>
                <c:pt idx="224">
                  <c:v>98.9333333333333</c:v>
                </c:pt>
                <c:pt idx="225">
                  <c:v>99.3749999999999</c:v>
                </c:pt>
                <c:pt idx="226">
                  <c:v>99.8166666666666</c:v>
                </c:pt>
                <c:pt idx="227">
                  <c:v>100.258333333333</c:v>
                </c:pt>
                <c:pt idx="228">
                  <c:v>100.7</c:v>
                </c:pt>
                <c:pt idx="229">
                  <c:v>101.141666666667</c:v>
                </c:pt>
                <c:pt idx="230">
                  <c:v>101.583333333333</c:v>
                </c:pt>
                <c:pt idx="231">
                  <c:v>102.025</c:v>
                </c:pt>
                <c:pt idx="232">
                  <c:v>102.466666666667</c:v>
                </c:pt>
                <c:pt idx="233">
                  <c:v>102.908333333333</c:v>
                </c:pt>
                <c:pt idx="234">
                  <c:v>103.35</c:v>
                </c:pt>
                <c:pt idx="235">
                  <c:v>103.791666666667</c:v>
                </c:pt>
                <c:pt idx="236">
                  <c:v>104.233333333333</c:v>
                </c:pt>
                <c:pt idx="237">
                  <c:v>104.675</c:v>
                </c:pt>
                <c:pt idx="238">
                  <c:v>105.116666666667</c:v>
                </c:pt>
                <c:pt idx="239">
                  <c:v>105.558333333333</c:v>
                </c:pt>
                <c:pt idx="240">
                  <c:v>106</c:v>
                </c:pt>
                <c:pt idx="241">
                  <c:v>106.441666666667</c:v>
                </c:pt>
                <c:pt idx="242">
                  <c:v>106.883333333333</c:v>
                </c:pt>
                <c:pt idx="243">
                  <c:v>107.325</c:v>
                </c:pt>
                <c:pt idx="244">
                  <c:v>107.766666666667</c:v>
                </c:pt>
                <c:pt idx="245">
                  <c:v>108.208333333333</c:v>
                </c:pt>
                <c:pt idx="246">
                  <c:v>108.65</c:v>
                </c:pt>
                <c:pt idx="247">
                  <c:v>109.091666666667</c:v>
                </c:pt>
                <c:pt idx="248">
                  <c:v>109.533333333333</c:v>
                </c:pt>
                <c:pt idx="249">
                  <c:v>109.975</c:v>
                </c:pt>
                <c:pt idx="250">
                  <c:v>110.416666666666</c:v>
                </c:pt>
                <c:pt idx="251">
                  <c:v>110.858333333333</c:v>
                </c:pt>
                <c:pt idx="252">
                  <c:v>111.3</c:v>
                </c:pt>
                <c:pt idx="253">
                  <c:v>111.741666666666</c:v>
                </c:pt>
                <c:pt idx="254">
                  <c:v>112.183333333333</c:v>
                </c:pt>
                <c:pt idx="255">
                  <c:v>112.625</c:v>
                </c:pt>
                <c:pt idx="256">
                  <c:v>113.066666666666</c:v>
                </c:pt>
                <c:pt idx="257">
                  <c:v>113.508333333333</c:v>
                </c:pt>
                <c:pt idx="258">
                  <c:v>113.95</c:v>
                </c:pt>
                <c:pt idx="259">
                  <c:v>114.391666666666</c:v>
                </c:pt>
                <c:pt idx="260">
                  <c:v>114.833333333333</c:v>
                </c:pt>
                <c:pt idx="261">
                  <c:v>115.275</c:v>
                </c:pt>
                <c:pt idx="262">
                  <c:v>115.716666666666</c:v>
                </c:pt>
                <c:pt idx="263">
                  <c:v>116.158333333333</c:v>
                </c:pt>
                <c:pt idx="264">
                  <c:v>116.6</c:v>
                </c:pt>
                <c:pt idx="265">
                  <c:v>117.041666666666</c:v>
                </c:pt>
                <c:pt idx="266">
                  <c:v>117.483333333333</c:v>
                </c:pt>
                <c:pt idx="267">
                  <c:v>117.925</c:v>
                </c:pt>
                <c:pt idx="268">
                  <c:v>118.366666666666</c:v>
                </c:pt>
                <c:pt idx="269">
                  <c:v>118.808333333333</c:v>
                </c:pt>
                <c:pt idx="270">
                  <c:v>119.25</c:v>
                </c:pt>
                <c:pt idx="271">
                  <c:v>119.691666666666</c:v>
                </c:pt>
                <c:pt idx="272">
                  <c:v>120.133333333333</c:v>
                </c:pt>
                <c:pt idx="273">
                  <c:v>120.575</c:v>
                </c:pt>
                <c:pt idx="274">
                  <c:v>121.016666666666</c:v>
                </c:pt>
                <c:pt idx="275">
                  <c:v>121.458333333333</c:v>
                </c:pt>
                <c:pt idx="276">
                  <c:v>121.9</c:v>
                </c:pt>
                <c:pt idx="277">
                  <c:v>122.341666666666</c:v>
                </c:pt>
                <c:pt idx="278">
                  <c:v>122.783333333333</c:v>
                </c:pt>
                <c:pt idx="279">
                  <c:v>123.225</c:v>
                </c:pt>
                <c:pt idx="280">
                  <c:v>123.666666666666</c:v>
                </c:pt>
                <c:pt idx="281">
                  <c:v>124.108333333333</c:v>
                </c:pt>
                <c:pt idx="282">
                  <c:v>124.55</c:v>
                </c:pt>
              </c:numCache>
            </c:numRef>
          </c:xVal>
          <c:yVal>
            <c:numRef>
              <c:f>'Test3 (2)'!$D$348:$D$630</c:f>
              <c:numCache>
                <c:formatCode>General</c:formatCode>
                <c:ptCount val="283"/>
                <c:pt idx="0">
                  <c:v>-45</c:v>
                </c:pt>
                <c:pt idx="1">
                  <c:v>-43.9790159916777</c:v>
                </c:pt>
                <c:pt idx="2">
                  <c:v>-42.9811966132499</c:v>
                </c:pt>
                <c:pt idx="3">
                  <c:v>-42.0060162932348</c:v>
                </c:pt>
                <c:pt idx="4">
                  <c:v>-41.0529613845966</c:v>
                </c:pt>
                <c:pt idx="5">
                  <c:v>-40.1215298941978</c:v>
                </c:pt>
                <c:pt idx="6">
                  <c:v>-39.211231218389</c:v>
                </c:pt>
                <c:pt idx="7">
                  <c:v>-38.3215858845978</c:v>
                </c:pt>
                <c:pt idx="8">
                  <c:v>-37.4521252987818</c:v>
                </c:pt>
                <c:pt idx="9">
                  <c:v>-36.6023914986098</c:v>
                </c:pt>
                <c:pt idx="10">
                  <c:v>-35.7719369122447</c:v>
                </c:pt>
                <c:pt idx="11">
                  <c:v>-34.9603241225977</c:v>
                </c:pt>
                <c:pt idx="12">
                  <c:v>-34.1671256369325</c:v>
                </c:pt>
                <c:pt idx="13">
                  <c:v>-33.3919236616959</c:v>
                </c:pt>
                <c:pt idx="14">
                  <c:v>-32.6343098824579</c:v>
                </c:pt>
                <c:pt idx="15">
                  <c:v>-31.8938852488441</c:v>
                </c:pt>
                <c:pt idx="16">
                  <c:v>-31.1702597643478</c:v>
                </c:pt>
                <c:pt idx="17">
                  <c:v>-30.4630522809111</c:v>
                </c:pt>
                <c:pt idx="18">
                  <c:v>-29.7718902981668</c:v>
                </c:pt>
                <c:pt idx="19">
                  <c:v>-29.0964097672345</c:v>
                </c:pt>
                <c:pt idx="20">
                  <c:v>-28.4362548989692</c:v>
                </c:pt>
                <c:pt idx="21">
                  <c:v>-27.7910779765598</c:v>
                </c:pt>
                <c:pt idx="22">
                  <c:v>-27.1605391723797</c:v>
                </c:pt>
                <c:pt idx="23">
                  <c:v>-26.5443063689928</c:v>
                </c:pt>
                <c:pt idx="24">
                  <c:v>-25.9420549842206</c:v>
                </c:pt>
                <c:pt idx="25">
                  <c:v>-25.3534678001783</c:v>
                </c:pt>
                <c:pt idx="26">
                  <c:v>-24.7782347961895</c:v>
                </c:pt>
                <c:pt idx="27">
                  <c:v>-24.2160529854925</c:v>
                </c:pt>
                <c:pt idx="28">
                  <c:v>-23.6666262556509</c:v>
                </c:pt>
                <c:pt idx="29">
                  <c:v>-23.1296652125852</c:v>
                </c:pt>
                <c:pt idx="30">
                  <c:v>-22.604887028143</c:v>
                </c:pt>
                <c:pt idx="31">
                  <c:v>-22.0920152911282</c:v>
                </c:pt>
                <c:pt idx="32">
                  <c:v>-21.5907798617093</c:v>
                </c:pt>
                <c:pt idx="33">
                  <c:v>-21.1009167291313</c:v>
                </c:pt>
                <c:pt idx="34">
                  <c:v>-20.6221678726561</c:v>
                </c:pt>
                <c:pt idx="35">
                  <c:v>-20.1542811256579</c:v>
                </c:pt>
                <c:pt idx="36">
                  <c:v>-19.6970100428017</c:v>
                </c:pt>
                <c:pt idx="37">
                  <c:v>-19.2501137702359</c:v>
                </c:pt>
                <c:pt idx="38">
                  <c:v>-18.8133569187293</c:v>
                </c:pt>
                <c:pt idx="39">
                  <c:v>-18.3865094396875</c:v>
                </c:pt>
                <c:pt idx="40">
                  <c:v>-17.9693465039811</c:v>
                </c:pt>
                <c:pt idx="41">
                  <c:v>-17.5616483835241</c:v>
                </c:pt>
                <c:pt idx="42">
                  <c:v>-17.1632003355384</c:v>
                </c:pt>
                <c:pt idx="43">
                  <c:v>-16.7737924894447</c:v>
                </c:pt>
                <c:pt idx="44">
                  <c:v>-16.3932197363194</c:v>
                </c:pt>
                <c:pt idx="45">
                  <c:v>-16.0212816208595</c:v>
                </c:pt>
                <c:pt idx="46">
                  <c:v>-15.657782235799</c:v>
                </c:pt>
                <c:pt idx="47">
                  <c:v>-15.3025301187202</c:v>
                </c:pt>
                <c:pt idx="48">
                  <c:v>-14.9553381512073</c:v>
                </c:pt>
                <c:pt idx="49">
                  <c:v>-14.6160234602865</c:v>
                </c:pt>
                <c:pt idx="50">
                  <c:v>-14.2844073221039</c:v>
                </c:pt>
                <c:pt idx="51">
                  <c:v>-13.9603150677877</c:v>
                </c:pt>
                <c:pt idx="52">
                  <c:v>-13.6435759914466</c:v>
                </c:pt>
                <c:pt idx="53">
                  <c:v>-13.3340232602556</c:v>
                </c:pt>
                <c:pt idx="54">
                  <c:v>-13.0314938265818</c:v>
                </c:pt>
                <c:pt idx="55">
                  <c:v>-12.7358283421043</c:v>
                </c:pt>
                <c:pt idx="56">
                  <c:v>-12.4468710738815</c:v>
                </c:pt>
                <c:pt idx="57">
                  <c:v>-12.1644698223241</c:v>
                </c:pt>
                <c:pt idx="58">
                  <c:v>-11.8884758410283</c:v>
                </c:pt>
                <c:pt idx="59">
                  <c:v>-11.6187437584279</c:v>
                </c:pt>
                <c:pt idx="60">
                  <c:v>-11.3551315012246</c:v>
                </c:pt>
                <c:pt idx="61">
                  <c:v>-11.0975002195547</c:v>
                </c:pt>
                <c:pt idx="62">
                  <c:v>-10.8457142138543</c:v>
                </c:pt>
                <c:pt idx="63">
                  <c:v>-10.5996408633837</c:v>
                </c:pt>
                <c:pt idx="64">
                  <c:v>-10.3591505563731</c:v>
                </c:pt>
                <c:pt idx="65">
                  <c:v>-10.124116621754</c:v>
                </c:pt>
                <c:pt idx="66">
                  <c:v>-9.89441526243847</c:v>
                </c:pt>
                <c:pt idx="67">
                  <c:v>-9.66992549011293</c:v>
                </c:pt>
                <c:pt idx="68">
                  <c:v>-9.45052906151131</c:v>
                </c:pt>
                <c:pt idx="69">
                  <c:v>-9.2361104161338</c:v>
                </c:pt>
                <c:pt idx="70">
                  <c:v>-9.02655661537889</c:v>
                </c:pt>
                <c:pt idx="71">
                  <c:v>-8.82175728305628</c:v>
                </c:pt>
                <c:pt idx="72">
                  <c:v>-8.6216045472496</c:v>
                </c:pt>
                <c:pt idx="73">
                  <c:v>-8.42599298349803</c:v>
                </c:pt>
                <c:pt idx="74">
                  <c:v>-8.23481955926721</c:v>
                </c:pt>
                <c:pt idx="75">
                  <c:v>-8.04798357967985</c:v>
                </c:pt>
                <c:pt idx="76">
                  <c:v>-7.86538663447778</c:v>
                </c:pt>
                <c:pt idx="77">
                  <c:v>-7.68693254618725</c:v>
                </c:pt>
                <c:pt idx="78">
                  <c:v>-7.51252731946039</c:v>
                </c:pt>
                <c:pt idx="79">
                  <c:v>-7.34207909156587</c:v>
                </c:pt>
                <c:pt idx="80">
                  <c:v>-7.17549808400307</c:v>
                </c:pt>
                <c:pt idx="81">
                  <c:v>-7.01269655521387</c:v>
                </c:pt>
                <c:pt idx="82">
                  <c:v>-6.85358875436742</c:v>
                </c:pt>
                <c:pt idx="83">
                  <c:v>-6.6980908761935</c:v>
                </c:pt>
                <c:pt idx="84">
                  <c:v>-6.54612101684055</c:v>
                </c:pt>
                <c:pt idx="85">
                  <c:v>-6.39759913073529</c:v>
                </c:pt>
                <c:pt idx="86">
                  <c:v>-6.25244698842114</c:v>
                </c:pt>
                <c:pt idx="87">
                  <c:v>-6.11058813535312</c:v>
                </c:pt>
                <c:pt idx="88">
                  <c:v>-5.9719478516278</c:v>
                </c:pt>
                <c:pt idx="89">
                  <c:v>-5.83645311262677</c:v>
                </c:pt>
                <c:pt idx="90">
                  <c:v>-5.70403255055311</c:v>
                </c:pt>
                <c:pt idx="91">
                  <c:v>-5.57461641684057</c:v>
                </c:pt>
                <c:pt idx="92">
                  <c:v>-5.44813654541557</c:v>
                </c:pt>
                <c:pt idx="93">
                  <c:v>-5.32452631679278</c:v>
                </c:pt>
                <c:pt idx="94">
                  <c:v>-5.20372062298531</c:v>
                </c:pt>
                <c:pt idx="95">
                  <c:v>-5.08565583321098</c:v>
                </c:pt>
                <c:pt idx="96">
                  <c:v>-4.97026976037678</c:v>
                </c:pt>
                <c:pt idx="97">
                  <c:v>-4.85750162832361</c:v>
                </c:pt>
                <c:pt idx="98">
                  <c:v>-4.74729203981433</c:v>
                </c:pt>
                <c:pt idx="99">
                  <c:v>-4.63958294524797</c:v>
                </c:pt>
                <c:pt idx="100">
                  <c:v>-4.53431761208391</c:v>
                </c:pt>
                <c:pt idx="101">
                  <c:v>-4.43144059495965</c:v>
                </c:pt>
                <c:pt idx="102">
                  <c:v>-4.33089770648667</c:v>
                </c:pt>
                <c:pt idx="103">
                  <c:v>-4.23263598870884</c:v>
                </c:pt>
                <c:pt idx="104">
                  <c:v>-4.13660368520837</c:v>
                </c:pt>
                <c:pt idx="105">
                  <c:v>-4.04275021384471</c:v>
                </c:pt>
                <c:pt idx="106">
                  <c:v>-3.95102614011189</c:v>
                </c:pt>
                <c:pt idx="107">
                  <c:v>-3.86138315110039</c:v>
                </c:pt>
                <c:pt idx="108">
                  <c:v>-3.77377403004976</c:v>
                </c:pt>
                <c:pt idx="109">
                  <c:v>-3.68815263147859</c:v>
                </c:pt>
                <c:pt idx="110">
                  <c:v>-3.60447385687878</c:v>
                </c:pt>
                <c:pt idx="111">
                  <c:v>-3.52269363096125</c:v>
                </c:pt>
                <c:pt idx="112">
                  <c:v>-3.44276887844058</c:v>
                </c:pt>
                <c:pt idx="113">
                  <c:v>-3.36465750134642</c:v>
                </c:pt>
                <c:pt idx="114">
                  <c:v>-3.28831835684961</c:v>
                </c:pt>
                <c:pt idx="115">
                  <c:v>-3.21371123559148</c:v>
                </c:pt>
                <c:pt idx="116">
                  <c:v>-3.14079684050471</c:v>
                </c:pt>
                <c:pt idx="117">
                  <c:v>-3.06953676611484</c:v>
                </c:pt>
                <c:pt idx="118">
                  <c:v>-2.99989347831127</c:v>
                </c:pt>
                <c:pt idx="119">
                  <c:v>-2.93183029457736</c:v>
                </c:pt>
                <c:pt idx="120">
                  <c:v>-2.86531136466895</c:v>
                </c:pt>
                <c:pt idx="121">
                  <c:v>-2.80030165173137</c:v>
                </c:pt>
                <c:pt idx="122">
                  <c:v>-2.73676691384479</c:v>
                </c:pt>
                <c:pt idx="123">
                  <c:v>-2.67467368598833</c:v>
                </c:pt>
                <c:pt idx="124">
                  <c:v>-2.61398926241334</c:v>
                </c:pt>
                <c:pt idx="125">
                  <c:v>-2.55468167941667</c:v>
                </c:pt>
                <c:pt idx="126">
                  <c:v>-2.49671969850471</c:v>
                </c:pt>
                <c:pt idx="127">
                  <c:v>-2.44007278993945</c:v>
                </c:pt>
                <c:pt idx="128">
                  <c:v>-2.38471111665789</c:v>
                </c:pt>
                <c:pt idx="129">
                  <c:v>-2.3306055185562</c:v>
                </c:pt>
                <c:pt idx="130">
                  <c:v>-2.27772749713056</c:v>
                </c:pt>
                <c:pt idx="131">
                  <c:v>-2.22604920046643</c:v>
                </c:pt>
                <c:pt idx="132">
                  <c:v>-2.17554340856832</c:v>
                </c:pt>
                <c:pt idx="133">
                  <c:v>-2.12618351902256</c:v>
                </c:pt>
                <c:pt idx="134">
                  <c:v>-2.07794353298522</c:v>
                </c:pt>
                <c:pt idx="135">
                  <c:v>-2.03079804148801</c:v>
                </c:pt>
                <c:pt idx="136">
                  <c:v>-1.98472221205486</c:v>
                </c:pt>
                <c:pt idx="137">
                  <c:v>-1.9396917756222</c:v>
                </c:pt>
                <c:pt idx="138">
                  <c:v>-1.89568301375587</c:v>
                </c:pt>
                <c:pt idx="139">
                  <c:v>-1.85267274615825</c:v>
                </c:pt>
                <c:pt idx="140">
                  <c:v>-1.81063831845865</c:v>
                </c:pt>
                <c:pt idx="141">
                  <c:v>-1.76955759028083</c:v>
                </c:pt>
                <c:pt idx="142">
                  <c:v>-1.72940892358123</c:v>
                </c:pt>
                <c:pt idx="143">
                  <c:v>-1.69017117125176</c:v>
                </c:pt>
                <c:pt idx="144">
                  <c:v>-1.6518236659812</c:v>
                </c:pt>
                <c:pt idx="145">
                  <c:v>-1.61434620936931</c:v>
                </c:pt>
                <c:pt idx="146">
                  <c:v>-1.57771906128794</c:v>
                </c:pt>
                <c:pt idx="147">
                  <c:v>-1.54192292948349</c:v>
                </c:pt>
                <c:pt idx="148">
                  <c:v>-1.50693895941531</c:v>
                </c:pt>
                <c:pt idx="149">
                  <c:v>-1.47274872432463</c:v>
                </c:pt>
                <c:pt idx="150">
                  <c:v>-1.43933421552879</c:v>
                </c:pt>
                <c:pt idx="151">
                  <c:v>-1.40667783293577</c:v>
                </c:pt>
                <c:pt idx="152">
                  <c:v>-1.3747623757738</c:v>
                </c:pt>
                <c:pt idx="153">
                  <c:v>-1.3435710335314</c:v>
                </c:pt>
                <c:pt idx="154">
                  <c:v>-1.31308737710294</c:v>
                </c:pt>
                <c:pt idx="155">
                  <c:v>-1.28329535013512</c:v>
                </c:pt>
                <c:pt idx="156">
                  <c:v>-1.25417926056974</c:v>
                </c:pt>
                <c:pt idx="157">
                  <c:v>-1.22572377237838</c:v>
                </c:pt>
                <c:pt idx="158">
                  <c:v>-1.19791389748463</c:v>
                </c:pt>
                <c:pt idx="159">
                  <c:v>-1.17073498786954</c:v>
                </c:pt>
                <c:pt idx="160">
                  <c:v>-1.14417272785625</c:v>
                </c:pt>
                <c:pt idx="161">
                  <c:v>-1.11821312656959</c:v>
                </c:pt>
                <c:pt idx="162">
                  <c:v>-1.09284251056685</c:v>
                </c:pt>
                <c:pt idx="163">
                  <c:v>-1.06804751663566</c:v>
                </c:pt>
                <c:pt idx="164">
                  <c:v>-1.04381508475536</c:v>
                </c:pt>
                <c:pt idx="165">
                  <c:v>-1.02013245121801</c:v>
                </c:pt>
                <c:pt idx="166">
                  <c:v>-0.996987141905475</c:v>
                </c:pt>
                <c:pt idx="167">
                  <c:v>-0.974366965719067</c:v>
                </c:pt>
                <c:pt idx="168">
                  <c:v>-0.952260008158253</c:v>
                </c:pt>
                <c:pt idx="169">
                  <c:v>-0.930654625045044</c:v>
                </c:pt>
                <c:pt idx="170">
                  <c:v>-0.909539436390775</c:v>
                </c:pt>
                <c:pt idx="171">
                  <c:v>-0.888903320402032</c:v>
                </c:pt>
                <c:pt idx="172">
                  <c:v>-0.868735407622587</c:v>
                </c:pt>
                <c:pt idx="173">
                  <c:v>-0.849025075208232</c:v>
                </c:pt>
                <c:pt idx="174">
                  <c:v>-0.829761941331517</c:v>
                </c:pt>
                <c:pt idx="175">
                  <c:v>-0.81093585971343</c:v>
                </c:pt>
                <c:pt idx="176">
                  <c:v>-0.792536914279153</c:v>
                </c:pt>
                <c:pt idx="177">
                  <c:v>-0.774555413935062</c:v>
                </c:pt>
                <c:pt idx="178">
                  <c:v>-0.756981887464237</c:v>
                </c:pt>
                <c:pt idx="179">
                  <c:v>-0.739807078537781</c:v>
                </c:pt>
                <c:pt idx="180">
                  <c:v>-0.723021940839321</c:v>
                </c:pt>
                <c:pt idx="181">
                  <c:v>-0.706617633300142</c:v>
                </c:pt>
                <c:pt idx="182">
                  <c:v>-0.690585515442409</c:v>
                </c:pt>
                <c:pt idx="183">
                  <c:v>-0.674917142828061</c:v>
                </c:pt>
                <c:pt idx="184">
                  <c:v>-0.65960426261095</c:v>
                </c:pt>
                <c:pt idx="185">
                  <c:v>-0.644638809189907</c:v>
                </c:pt>
                <c:pt idx="186">
                  <c:v>-0.630012899960422</c:v>
                </c:pt>
                <c:pt idx="187">
                  <c:v>-0.615718831162726</c:v>
                </c:pt>
                <c:pt idx="188">
                  <c:v>-0.601749073824059</c:v>
                </c:pt>
                <c:pt idx="189">
                  <c:v>-0.588096269793013</c:v>
                </c:pt>
                <c:pt idx="190">
                  <c:v>-0.574753227863844</c:v>
                </c:pt>
                <c:pt idx="191">
                  <c:v>-0.561712919988719</c:v>
                </c:pt>
                <c:pt idx="192">
                  <c:v>-0.548968477575909</c:v>
                </c:pt>
                <c:pt idx="193">
                  <c:v>-0.536513187871953</c:v>
                </c:pt>
                <c:pt idx="194">
                  <c:v>-0.524340490425925</c:v>
                </c:pt>
                <c:pt idx="195">
                  <c:v>-0.512443973633909</c:v>
                </c:pt>
                <c:pt idx="196">
                  <c:v>-0.50081737136188</c:v>
                </c:pt>
                <c:pt idx="197">
                  <c:v>-0.489454559645203</c:v>
                </c:pt>
                <c:pt idx="198">
                  <c:v>-0.478349553463021</c:v>
                </c:pt>
                <c:pt idx="199">
                  <c:v>-0.467496503585825</c:v>
                </c:pt>
                <c:pt idx="200">
                  <c:v>-0.456889693494543</c:v>
                </c:pt>
                <c:pt idx="201">
                  <c:v>-0.446523536369539</c:v>
                </c:pt>
                <c:pt idx="202">
                  <c:v>-0.436392572147921</c:v>
                </c:pt>
                <c:pt idx="203">
                  <c:v>-0.426491464647618</c:v>
                </c:pt>
                <c:pt idx="204">
                  <c:v>-0.416814998756704</c:v>
                </c:pt>
                <c:pt idx="205">
                  <c:v>-0.407358077686494</c:v>
                </c:pt>
                <c:pt idx="206">
                  <c:v>-0.398115720286965</c:v>
                </c:pt>
                <c:pt idx="207">
                  <c:v>-0.389083058423083</c:v>
                </c:pt>
                <c:pt idx="208">
                  <c:v>-0.380255334410659</c:v>
                </c:pt>
                <c:pt idx="209">
                  <c:v>-0.371627898510381</c:v>
                </c:pt>
                <c:pt idx="210">
                  <c:v>-0.363196206478703</c:v>
                </c:pt>
                <c:pt idx="211">
                  <c:v>-0.354955817174302</c:v>
                </c:pt>
                <c:pt idx="212">
                  <c:v>-0.346902390218837</c:v>
                </c:pt>
                <c:pt idx="213">
                  <c:v>-0.339031683710788</c:v>
                </c:pt>
                <c:pt idx="214">
                  <c:v>-0.33133955199116</c:v>
                </c:pt>
                <c:pt idx="215">
                  <c:v>-0.323821943459879</c:v>
                </c:pt>
                <c:pt idx="216">
                  <c:v>-0.316474898441738</c:v>
                </c:pt>
                <c:pt idx="217">
                  <c:v>-0.309294547100751</c:v>
                </c:pt>
                <c:pt idx="218">
                  <c:v>-0.302277107401836</c:v>
                </c:pt>
                <c:pt idx="219">
                  <c:v>-0.295418883118743</c:v>
                </c:pt>
                <c:pt idx="220">
                  <c:v>-0.288716261887173</c:v>
                </c:pt>
                <c:pt idx="221">
                  <c:v>-0.282165713302076</c:v>
                </c:pt>
                <c:pt idx="222">
                  <c:v>-0.275763787058115</c:v>
                </c:pt>
                <c:pt idx="223">
                  <c:v>-0.269507111132321</c:v>
                </c:pt>
                <c:pt idx="224">
                  <c:v>-0.263392390007983</c:v>
                </c:pt>
                <c:pt idx="225">
                  <c:v>-0.257416402938828</c:v>
                </c:pt>
                <c:pt idx="226">
                  <c:v>-0.251576002252598</c:v>
                </c:pt>
                <c:pt idx="227">
                  <c:v>-0.245868111693097</c:v>
                </c:pt>
                <c:pt idx="228">
                  <c:v>-0.240289724799874</c:v>
                </c:pt>
                <c:pt idx="229">
                  <c:v>-0.234837903324655</c:v>
                </c:pt>
                <c:pt idx="230">
                  <c:v>-0.229509775683713</c:v>
                </c:pt>
                <c:pt idx="231">
                  <c:v>-0.224302535445342</c:v>
                </c:pt>
                <c:pt idx="232">
                  <c:v>-0.219213439851657</c:v>
                </c:pt>
                <c:pt idx="233">
                  <c:v>-0.214239808373927</c:v>
                </c:pt>
                <c:pt idx="234">
                  <c:v>-0.209379021300687</c:v>
                </c:pt>
                <c:pt idx="235">
                  <c:v>-0.204628518357883</c:v>
                </c:pt>
                <c:pt idx="236">
                  <c:v>-0.199985797360326</c:v>
                </c:pt>
                <c:pt idx="237">
                  <c:v>-0.195448412893738</c:v>
                </c:pt>
                <c:pt idx="238">
                  <c:v>-0.191013975026705</c:v>
                </c:pt>
                <c:pt idx="239">
                  <c:v>-0.186680148051854</c:v>
                </c:pt>
                <c:pt idx="240">
                  <c:v>-0.182444649255583</c:v>
                </c:pt>
                <c:pt idx="241">
                  <c:v>-0.178305247715718</c:v>
                </c:pt>
                <c:pt idx="242">
                  <c:v>-0.174259763126436</c:v>
                </c:pt>
                <c:pt idx="243">
                  <c:v>-0.170306064649856</c:v>
                </c:pt>
                <c:pt idx="244">
                  <c:v>-0.166442069793683</c:v>
                </c:pt>
                <c:pt idx="245">
                  <c:v>-0.162665743314318</c:v>
                </c:pt>
                <c:pt idx="246">
                  <c:v>-0.158975096144857</c:v>
                </c:pt>
                <c:pt idx="247">
                  <c:v>-0.155368184347404</c:v>
                </c:pt>
                <c:pt idx="248">
                  <c:v>-0.151843108089164</c:v>
                </c:pt>
                <c:pt idx="249">
                  <c:v>-0.148398010641765</c:v>
                </c:pt>
                <c:pt idx="250">
                  <c:v>-0.145031077403274</c:v>
                </c:pt>
                <c:pt idx="251">
                  <c:v>-0.141740534942419</c:v>
                </c:pt>
                <c:pt idx="252">
                  <c:v>-0.13852465006448</c:v>
                </c:pt>
                <c:pt idx="253">
                  <c:v>-0.135381728898385</c:v>
                </c:pt>
                <c:pt idx="254">
                  <c:v>-0.132310116004512</c:v>
                </c:pt>
                <c:pt idx="255">
                  <c:v>-0.129308193502738</c:v>
                </c:pt>
                <c:pt idx="256">
                  <c:v>-0.126374380220264</c:v>
                </c:pt>
                <c:pt idx="257">
                  <c:v>-0.123507130858785</c:v>
                </c:pt>
                <c:pt idx="258">
                  <c:v>-0.12070493518055</c:v>
                </c:pt>
                <c:pt idx="259">
                  <c:v>-0.117966317212885</c:v>
                </c:pt>
                <c:pt idx="260">
                  <c:v>-0.115289834470774</c:v>
                </c:pt>
                <c:pt idx="261">
                  <c:v>-0.112674077197067</c:v>
                </c:pt>
                <c:pt idx="262">
                  <c:v>-0.110117667619941</c:v>
                </c:pt>
                <c:pt idx="263">
                  <c:v>-0.107619259227192</c:v>
                </c:pt>
                <c:pt idx="264">
                  <c:v>-0.105177536057005</c:v>
                </c:pt>
                <c:pt idx="265">
                  <c:v>-0.102791212004806</c:v>
                </c:pt>
                <c:pt idx="266">
                  <c:v>-0.100459030145851</c:v>
                </c:pt>
                <c:pt idx="267">
                  <c:v>-0.0981797620731739</c:v>
                </c:pt>
                <c:pt idx="268">
                  <c:v>-0.0959522072505606</c:v>
                </c:pt>
                <c:pt idx="269">
                  <c:v>-0.0937751923802041</c:v>
                </c:pt>
                <c:pt idx="270">
                  <c:v>-0.0916475707847034</c:v>
                </c:pt>
                <c:pt idx="271">
                  <c:v>-0.0895682218030865</c:v>
                </c:pt>
                <c:pt idx="272">
                  <c:v>-0.0875360502005351</c:v>
                </c:pt>
                <c:pt idx="273">
                  <c:v>-0.0855499855915032</c:v>
                </c:pt>
                <c:pt idx="274">
                  <c:v>-0.0836089818759226</c:v>
                </c:pt>
                <c:pt idx="275">
                  <c:v>-0.0817120166882022</c:v>
                </c:pt>
                <c:pt idx="276">
                  <c:v>-0.0798580908587262</c:v>
                </c:pt>
                <c:pt idx="277">
                  <c:v>-0.0780462278875728</c:v>
                </c:pt>
                <c:pt idx="278">
                  <c:v>-0.0762754734301709</c:v>
                </c:pt>
                <c:pt idx="279">
                  <c:v>-0.0745448947946284</c:v>
                </c:pt>
                <c:pt idx="280">
                  <c:v>-0.0728535804504644</c:v>
                </c:pt>
                <c:pt idx="281">
                  <c:v>-0.0712006395484879</c:v>
                </c:pt>
                <c:pt idx="282">
                  <c:v>-0.0695852014515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3 (2)'!$C$348:$C$630</c:f>
              <c:numCache>
                <c:formatCode>General</c:formatCode>
                <c:ptCount val="283"/>
                <c:pt idx="0">
                  <c:v>0</c:v>
                </c:pt>
                <c:pt idx="1">
                  <c:v>0.441666666666667</c:v>
                </c:pt>
                <c:pt idx="2">
                  <c:v>0.883333333333333</c:v>
                </c:pt>
                <c:pt idx="3">
                  <c:v>1.325</c:v>
                </c:pt>
                <c:pt idx="4">
                  <c:v>1.76666666666667</c:v>
                </c:pt>
                <c:pt idx="5">
                  <c:v>2.20833333333333</c:v>
                </c:pt>
                <c:pt idx="6">
                  <c:v>2.65</c:v>
                </c:pt>
                <c:pt idx="7">
                  <c:v>3.09166666666667</c:v>
                </c:pt>
                <c:pt idx="8">
                  <c:v>3.53333333333333</c:v>
                </c:pt>
                <c:pt idx="9">
                  <c:v>3.975</c:v>
                </c:pt>
                <c:pt idx="10">
                  <c:v>4.41666666666667</c:v>
                </c:pt>
                <c:pt idx="11">
                  <c:v>4.85833333333333</c:v>
                </c:pt>
                <c:pt idx="12">
                  <c:v>5.3</c:v>
                </c:pt>
                <c:pt idx="13">
                  <c:v>5.74166666666666</c:v>
                </c:pt>
                <c:pt idx="14">
                  <c:v>6.18333333333333</c:v>
                </c:pt>
                <c:pt idx="15">
                  <c:v>6.625</c:v>
                </c:pt>
                <c:pt idx="16">
                  <c:v>7.06666666666666</c:v>
                </c:pt>
                <c:pt idx="17">
                  <c:v>7.50833333333333</c:v>
                </c:pt>
                <c:pt idx="18">
                  <c:v>7.95</c:v>
                </c:pt>
                <c:pt idx="19">
                  <c:v>8.39166666666666</c:v>
                </c:pt>
                <c:pt idx="20">
                  <c:v>8.83333333333333</c:v>
                </c:pt>
                <c:pt idx="21">
                  <c:v>9.275</c:v>
                </c:pt>
                <c:pt idx="22">
                  <c:v>9.71666666666666</c:v>
                </c:pt>
                <c:pt idx="23">
                  <c:v>10.1583333333333</c:v>
                </c:pt>
                <c:pt idx="24">
                  <c:v>10.6</c:v>
                </c:pt>
                <c:pt idx="25">
                  <c:v>11.0416666666667</c:v>
                </c:pt>
                <c:pt idx="26">
                  <c:v>11.4833333333333</c:v>
                </c:pt>
                <c:pt idx="27">
                  <c:v>11.925</c:v>
                </c:pt>
                <c:pt idx="28">
                  <c:v>12.3666666666667</c:v>
                </c:pt>
                <c:pt idx="29">
                  <c:v>12.8083333333333</c:v>
                </c:pt>
                <c:pt idx="30">
                  <c:v>13.25</c:v>
                </c:pt>
                <c:pt idx="31">
                  <c:v>13.6916666666667</c:v>
                </c:pt>
                <c:pt idx="32">
                  <c:v>14.1333333333333</c:v>
                </c:pt>
                <c:pt idx="33">
                  <c:v>14.575</c:v>
                </c:pt>
                <c:pt idx="34">
                  <c:v>15.0166666666667</c:v>
                </c:pt>
                <c:pt idx="35">
                  <c:v>15.4583333333333</c:v>
                </c:pt>
                <c:pt idx="36">
                  <c:v>15.9</c:v>
                </c:pt>
                <c:pt idx="37">
                  <c:v>16.3416666666667</c:v>
                </c:pt>
                <c:pt idx="38">
                  <c:v>16.7833333333333</c:v>
                </c:pt>
                <c:pt idx="39">
                  <c:v>17.225</c:v>
                </c:pt>
                <c:pt idx="40">
                  <c:v>17.6666666666667</c:v>
                </c:pt>
                <c:pt idx="41">
                  <c:v>18.1083333333333</c:v>
                </c:pt>
                <c:pt idx="42">
                  <c:v>18.55</c:v>
                </c:pt>
                <c:pt idx="43">
                  <c:v>18.9916666666667</c:v>
                </c:pt>
                <c:pt idx="44">
                  <c:v>19.4333333333333</c:v>
                </c:pt>
                <c:pt idx="45">
                  <c:v>19.875</c:v>
                </c:pt>
                <c:pt idx="46">
                  <c:v>20.3166666666667</c:v>
                </c:pt>
                <c:pt idx="47">
                  <c:v>20.7583333333333</c:v>
                </c:pt>
                <c:pt idx="48">
                  <c:v>21.2</c:v>
                </c:pt>
                <c:pt idx="49">
                  <c:v>21.6416666666667</c:v>
                </c:pt>
                <c:pt idx="50">
                  <c:v>22.0833333333333</c:v>
                </c:pt>
                <c:pt idx="51">
                  <c:v>22.525</c:v>
                </c:pt>
                <c:pt idx="52">
                  <c:v>22.9666666666667</c:v>
                </c:pt>
                <c:pt idx="53">
                  <c:v>23.4083333333333</c:v>
                </c:pt>
                <c:pt idx="54">
                  <c:v>23.85</c:v>
                </c:pt>
                <c:pt idx="55">
                  <c:v>24.2916666666667</c:v>
                </c:pt>
                <c:pt idx="56">
                  <c:v>24.7333333333333</c:v>
                </c:pt>
                <c:pt idx="57">
                  <c:v>25.175</c:v>
                </c:pt>
                <c:pt idx="58">
                  <c:v>25.6166666666667</c:v>
                </c:pt>
                <c:pt idx="59">
                  <c:v>26.0583333333333</c:v>
                </c:pt>
                <c:pt idx="60">
                  <c:v>26.5</c:v>
                </c:pt>
                <c:pt idx="61">
                  <c:v>26.9416666666667</c:v>
                </c:pt>
                <c:pt idx="62">
                  <c:v>27.3833333333333</c:v>
                </c:pt>
                <c:pt idx="63">
                  <c:v>27.825</c:v>
                </c:pt>
                <c:pt idx="64">
                  <c:v>28.2666666666667</c:v>
                </c:pt>
                <c:pt idx="65">
                  <c:v>28.7083333333333</c:v>
                </c:pt>
                <c:pt idx="66">
                  <c:v>29.15</c:v>
                </c:pt>
                <c:pt idx="67">
                  <c:v>29.5916666666667</c:v>
                </c:pt>
                <c:pt idx="68">
                  <c:v>30.0333333333333</c:v>
                </c:pt>
                <c:pt idx="69">
                  <c:v>30.475</c:v>
                </c:pt>
                <c:pt idx="70">
                  <c:v>30.9166666666667</c:v>
                </c:pt>
                <c:pt idx="71">
                  <c:v>31.3583333333333</c:v>
                </c:pt>
                <c:pt idx="72">
                  <c:v>31.8</c:v>
                </c:pt>
                <c:pt idx="73">
                  <c:v>32.2416666666667</c:v>
                </c:pt>
                <c:pt idx="74">
                  <c:v>32.6833333333333</c:v>
                </c:pt>
                <c:pt idx="75">
                  <c:v>33.125</c:v>
                </c:pt>
                <c:pt idx="76">
                  <c:v>33.5666666666667</c:v>
                </c:pt>
                <c:pt idx="77">
                  <c:v>34.0083333333333</c:v>
                </c:pt>
                <c:pt idx="78">
                  <c:v>34.45</c:v>
                </c:pt>
                <c:pt idx="79">
                  <c:v>34.8916666666667</c:v>
                </c:pt>
                <c:pt idx="80">
                  <c:v>35.3333333333333</c:v>
                </c:pt>
                <c:pt idx="81">
                  <c:v>35.775</c:v>
                </c:pt>
                <c:pt idx="82">
                  <c:v>36.2166666666667</c:v>
                </c:pt>
                <c:pt idx="83">
                  <c:v>36.6583333333334</c:v>
                </c:pt>
                <c:pt idx="84">
                  <c:v>37.1</c:v>
                </c:pt>
                <c:pt idx="85">
                  <c:v>37.5416666666667</c:v>
                </c:pt>
                <c:pt idx="86">
                  <c:v>37.9833333333334</c:v>
                </c:pt>
                <c:pt idx="87">
                  <c:v>38.425</c:v>
                </c:pt>
                <c:pt idx="88">
                  <c:v>38.8666666666667</c:v>
                </c:pt>
                <c:pt idx="89">
                  <c:v>39.3083333333334</c:v>
                </c:pt>
                <c:pt idx="90">
                  <c:v>39.75</c:v>
                </c:pt>
                <c:pt idx="91">
                  <c:v>40.1916666666667</c:v>
                </c:pt>
                <c:pt idx="92">
                  <c:v>40.6333333333334</c:v>
                </c:pt>
                <c:pt idx="93">
                  <c:v>41.0750000000001</c:v>
                </c:pt>
                <c:pt idx="94">
                  <c:v>41.5166666666667</c:v>
                </c:pt>
                <c:pt idx="95">
                  <c:v>41.9583333333334</c:v>
                </c:pt>
                <c:pt idx="96">
                  <c:v>42.4000000000001</c:v>
                </c:pt>
                <c:pt idx="97">
                  <c:v>42.8416666666667</c:v>
                </c:pt>
                <c:pt idx="98">
                  <c:v>43.2833333333334</c:v>
                </c:pt>
                <c:pt idx="99">
                  <c:v>43.7250000000001</c:v>
                </c:pt>
                <c:pt idx="100">
                  <c:v>44.1666666666667</c:v>
                </c:pt>
                <c:pt idx="101">
                  <c:v>44.6083333333334</c:v>
                </c:pt>
                <c:pt idx="102">
                  <c:v>45.0500000000001</c:v>
                </c:pt>
                <c:pt idx="103">
                  <c:v>45.4916666666668</c:v>
                </c:pt>
                <c:pt idx="104">
                  <c:v>45.9333333333334</c:v>
                </c:pt>
                <c:pt idx="105">
                  <c:v>46.3750000000001</c:v>
                </c:pt>
                <c:pt idx="106">
                  <c:v>46.8166666666668</c:v>
                </c:pt>
                <c:pt idx="107">
                  <c:v>47.2583333333334</c:v>
                </c:pt>
                <c:pt idx="108">
                  <c:v>47.7000000000001</c:v>
                </c:pt>
                <c:pt idx="109">
                  <c:v>48.1416666666668</c:v>
                </c:pt>
                <c:pt idx="110">
                  <c:v>48.5833333333334</c:v>
                </c:pt>
                <c:pt idx="111">
                  <c:v>49.0250000000001</c:v>
                </c:pt>
                <c:pt idx="112">
                  <c:v>49.4666666666668</c:v>
                </c:pt>
                <c:pt idx="113">
                  <c:v>49.9083333333335</c:v>
                </c:pt>
                <c:pt idx="114">
                  <c:v>50.3500000000001</c:v>
                </c:pt>
                <c:pt idx="115">
                  <c:v>50.7916666666668</c:v>
                </c:pt>
                <c:pt idx="116">
                  <c:v>51.2333333333335</c:v>
                </c:pt>
                <c:pt idx="117">
                  <c:v>51.6750000000001</c:v>
                </c:pt>
                <c:pt idx="118">
                  <c:v>52.1166666666668</c:v>
                </c:pt>
                <c:pt idx="119">
                  <c:v>52.5583333333335</c:v>
                </c:pt>
                <c:pt idx="120">
                  <c:v>53.0000000000001</c:v>
                </c:pt>
                <c:pt idx="121">
                  <c:v>53.4416666666668</c:v>
                </c:pt>
                <c:pt idx="122">
                  <c:v>53.8833333333335</c:v>
                </c:pt>
                <c:pt idx="123">
                  <c:v>54.3250000000002</c:v>
                </c:pt>
                <c:pt idx="124">
                  <c:v>54.7666666666668</c:v>
                </c:pt>
                <c:pt idx="125">
                  <c:v>55.2083333333335</c:v>
                </c:pt>
                <c:pt idx="126">
                  <c:v>55.6500000000002</c:v>
                </c:pt>
                <c:pt idx="127">
                  <c:v>56.0916666666668</c:v>
                </c:pt>
                <c:pt idx="128">
                  <c:v>56.5333333333335</c:v>
                </c:pt>
                <c:pt idx="129">
                  <c:v>56.9750000000002</c:v>
                </c:pt>
                <c:pt idx="130">
                  <c:v>57.4166666666668</c:v>
                </c:pt>
                <c:pt idx="131">
                  <c:v>57.8583333333335</c:v>
                </c:pt>
                <c:pt idx="132">
                  <c:v>58.3000000000002</c:v>
                </c:pt>
                <c:pt idx="133">
                  <c:v>58.7416666666669</c:v>
                </c:pt>
                <c:pt idx="134">
                  <c:v>59.1833333333335</c:v>
                </c:pt>
                <c:pt idx="135">
                  <c:v>59.6250000000002</c:v>
                </c:pt>
                <c:pt idx="136">
                  <c:v>60.0666666666669</c:v>
                </c:pt>
                <c:pt idx="137">
                  <c:v>60.5083333333335</c:v>
                </c:pt>
                <c:pt idx="138">
                  <c:v>60.9500000000002</c:v>
                </c:pt>
                <c:pt idx="139">
                  <c:v>61.3916666666669</c:v>
                </c:pt>
                <c:pt idx="140">
                  <c:v>61.8333333333335</c:v>
                </c:pt>
                <c:pt idx="141">
                  <c:v>62.2750000000002</c:v>
                </c:pt>
                <c:pt idx="142">
                  <c:v>62.7166666666669</c:v>
                </c:pt>
                <c:pt idx="143">
                  <c:v>63.1583333333336</c:v>
                </c:pt>
                <c:pt idx="144">
                  <c:v>63.6000000000002</c:v>
                </c:pt>
                <c:pt idx="145">
                  <c:v>64.0416666666669</c:v>
                </c:pt>
                <c:pt idx="146">
                  <c:v>64.4833333333336</c:v>
                </c:pt>
                <c:pt idx="147">
                  <c:v>64.9250000000002</c:v>
                </c:pt>
                <c:pt idx="148">
                  <c:v>65.3666666666669</c:v>
                </c:pt>
                <c:pt idx="149">
                  <c:v>65.8083333333335</c:v>
                </c:pt>
                <c:pt idx="150">
                  <c:v>66.2500000000002</c:v>
                </c:pt>
                <c:pt idx="151">
                  <c:v>66.6916666666669</c:v>
                </c:pt>
                <c:pt idx="152">
                  <c:v>67.1333333333335</c:v>
                </c:pt>
                <c:pt idx="153">
                  <c:v>67.5750000000002</c:v>
                </c:pt>
                <c:pt idx="154">
                  <c:v>68.0166666666669</c:v>
                </c:pt>
                <c:pt idx="155">
                  <c:v>68.4583333333335</c:v>
                </c:pt>
                <c:pt idx="156">
                  <c:v>68.9000000000002</c:v>
                </c:pt>
                <c:pt idx="157">
                  <c:v>69.3416666666668</c:v>
                </c:pt>
                <c:pt idx="158">
                  <c:v>69.7833333333335</c:v>
                </c:pt>
                <c:pt idx="159">
                  <c:v>70.2250000000002</c:v>
                </c:pt>
                <c:pt idx="160">
                  <c:v>70.6666666666668</c:v>
                </c:pt>
                <c:pt idx="161">
                  <c:v>71.1083333333335</c:v>
                </c:pt>
                <c:pt idx="162">
                  <c:v>71.5500000000002</c:v>
                </c:pt>
                <c:pt idx="163">
                  <c:v>71.9916666666668</c:v>
                </c:pt>
                <c:pt idx="164">
                  <c:v>72.4333333333335</c:v>
                </c:pt>
                <c:pt idx="165">
                  <c:v>72.8750000000001</c:v>
                </c:pt>
                <c:pt idx="166">
                  <c:v>73.3166666666668</c:v>
                </c:pt>
                <c:pt idx="167">
                  <c:v>73.7583333333335</c:v>
                </c:pt>
                <c:pt idx="168">
                  <c:v>74.2000000000001</c:v>
                </c:pt>
                <c:pt idx="169">
                  <c:v>74.6416666666668</c:v>
                </c:pt>
                <c:pt idx="170">
                  <c:v>75.0833333333335</c:v>
                </c:pt>
                <c:pt idx="171">
                  <c:v>75.5250000000001</c:v>
                </c:pt>
                <c:pt idx="172">
                  <c:v>75.9666666666668</c:v>
                </c:pt>
                <c:pt idx="173">
                  <c:v>76.4083333333335</c:v>
                </c:pt>
                <c:pt idx="174">
                  <c:v>76.8500000000001</c:v>
                </c:pt>
                <c:pt idx="175">
                  <c:v>77.2916666666668</c:v>
                </c:pt>
                <c:pt idx="176">
                  <c:v>77.7333333333334</c:v>
                </c:pt>
                <c:pt idx="177">
                  <c:v>78.1750000000001</c:v>
                </c:pt>
                <c:pt idx="178">
                  <c:v>78.6166666666668</c:v>
                </c:pt>
                <c:pt idx="179">
                  <c:v>79.0583333333334</c:v>
                </c:pt>
                <c:pt idx="180">
                  <c:v>79.5000000000001</c:v>
                </c:pt>
                <c:pt idx="181">
                  <c:v>79.9416666666668</c:v>
                </c:pt>
                <c:pt idx="182">
                  <c:v>80.3833333333334</c:v>
                </c:pt>
                <c:pt idx="183">
                  <c:v>80.8250000000001</c:v>
                </c:pt>
                <c:pt idx="184">
                  <c:v>81.2666666666667</c:v>
                </c:pt>
                <c:pt idx="185">
                  <c:v>81.7083333333334</c:v>
                </c:pt>
                <c:pt idx="186">
                  <c:v>82.1500000000001</c:v>
                </c:pt>
                <c:pt idx="187">
                  <c:v>82.5916666666667</c:v>
                </c:pt>
                <c:pt idx="188">
                  <c:v>83.0333333333334</c:v>
                </c:pt>
                <c:pt idx="189">
                  <c:v>83.4750000000001</c:v>
                </c:pt>
                <c:pt idx="190">
                  <c:v>83.9166666666667</c:v>
                </c:pt>
                <c:pt idx="191">
                  <c:v>84.3583333333334</c:v>
                </c:pt>
                <c:pt idx="192">
                  <c:v>84.8</c:v>
                </c:pt>
                <c:pt idx="193">
                  <c:v>85.2416666666667</c:v>
                </c:pt>
                <c:pt idx="194">
                  <c:v>85.6833333333334</c:v>
                </c:pt>
                <c:pt idx="195">
                  <c:v>86.125</c:v>
                </c:pt>
                <c:pt idx="196">
                  <c:v>86.5666666666667</c:v>
                </c:pt>
                <c:pt idx="197">
                  <c:v>87.0083333333334</c:v>
                </c:pt>
                <c:pt idx="198">
                  <c:v>87.45</c:v>
                </c:pt>
                <c:pt idx="199">
                  <c:v>87.8916666666667</c:v>
                </c:pt>
                <c:pt idx="200">
                  <c:v>88.3333333333333</c:v>
                </c:pt>
                <c:pt idx="201">
                  <c:v>88.775</c:v>
                </c:pt>
                <c:pt idx="202">
                  <c:v>89.2166666666667</c:v>
                </c:pt>
                <c:pt idx="203">
                  <c:v>89.6583333333333</c:v>
                </c:pt>
                <c:pt idx="204">
                  <c:v>90.1</c:v>
                </c:pt>
                <c:pt idx="205">
                  <c:v>90.5416666666667</c:v>
                </c:pt>
                <c:pt idx="206">
                  <c:v>90.9833333333333</c:v>
                </c:pt>
                <c:pt idx="207">
                  <c:v>91.425</c:v>
                </c:pt>
                <c:pt idx="208">
                  <c:v>91.8666666666667</c:v>
                </c:pt>
                <c:pt idx="209">
                  <c:v>92.3083333333333</c:v>
                </c:pt>
                <c:pt idx="210">
                  <c:v>92.75</c:v>
                </c:pt>
                <c:pt idx="211">
                  <c:v>93.1916666666666</c:v>
                </c:pt>
                <c:pt idx="212">
                  <c:v>93.6333333333333</c:v>
                </c:pt>
                <c:pt idx="213">
                  <c:v>94.075</c:v>
                </c:pt>
                <c:pt idx="214">
                  <c:v>94.5166666666666</c:v>
                </c:pt>
                <c:pt idx="215">
                  <c:v>94.9583333333333</c:v>
                </c:pt>
                <c:pt idx="216">
                  <c:v>95.4</c:v>
                </c:pt>
                <c:pt idx="217">
                  <c:v>95.8416666666666</c:v>
                </c:pt>
                <c:pt idx="218">
                  <c:v>96.2833333333333</c:v>
                </c:pt>
                <c:pt idx="219">
                  <c:v>96.7249999999999</c:v>
                </c:pt>
                <c:pt idx="220">
                  <c:v>97.1666666666666</c:v>
                </c:pt>
                <c:pt idx="221">
                  <c:v>97.6083333333333</c:v>
                </c:pt>
                <c:pt idx="222">
                  <c:v>98.0499999999999</c:v>
                </c:pt>
                <c:pt idx="223">
                  <c:v>98.4916666666666</c:v>
                </c:pt>
                <c:pt idx="224">
                  <c:v>98.9333333333333</c:v>
                </c:pt>
                <c:pt idx="225">
                  <c:v>99.3749999999999</c:v>
                </c:pt>
                <c:pt idx="226">
                  <c:v>99.8166666666666</c:v>
                </c:pt>
                <c:pt idx="227">
                  <c:v>100.258333333333</c:v>
                </c:pt>
                <c:pt idx="228">
                  <c:v>100.7</c:v>
                </c:pt>
                <c:pt idx="229">
                  <c:v>101.141666666667</c:v>
                </c:pt>
                <c:pt idx="230">
                  <c:v>101.583333333333</c:v>
                </c:pt>
                <c:pt idx="231">
                  <c:v>102.025</c:v>
                </c:pt>
                <c:pt idx="232">
                  <c:v>102.466666666667</c:v>
                </c:pt>
                <c:pt idx="233">
                  <c:v>102.908333333333</c:v>
                </c:pt>
                <c:pt idx="234">
                  <c:v>103.35</c:v>
                </c:pt>
                <c:pt idx="235">
                  <c:v>103.791666666667</c:v>
                </c:pt>
                <c:pt idx="236">
                  <c:v>104.233333333333</c:v>
                </c:pt>
                <c:pt idx="237">
                  <c:v>104.675</c:v>
                </c:pt>
                <c:pt idx="238">
                  <c:v>105.116666666667</c:v>
                </c:pt>
                <c:pt idx="239">
                  <c:v>105.558333333333</c:v>
                </c:pt>
                <c:pt idx="240">
                  <c:v>106</c:v>
                </c:pt>
                <c:pt idx="241">
                  <c:v>106.441666666667</c:v>
                </c:pt>
                <c:pt idx="242">
                  <c:v>106.883333333333</c:v>
                </c:pt>
                <c:pt idx="243">
                  <c:v>107.325</c:v>
                </c:pt>
                <c:pt idx="244">
                  <c:v>107.766666666667</c:v>
                </c:pt>
                <c:pt idx="245">
                  <c:v>108.208333333333</c:v>
                </c:pt>
                <c:pt idx="246">
                  <c:v>108.65</c:v>
                </c:pt>
                <c:pt idx="247">
                  <c:v>109.091666666667</c:v>
                </c:pt>
                <c:pt idx="248">
                  <c:v>109.533333333333</c:v>
                </c:pt>
                <c:pt idx="249">
                  <c:v>109.975</c:v>
                </c:pt>
                <c:pt idx="250">
                  <c:v>110.416666666666</c:v>
                </c:pt>
                <c:pt idx="251">
                  <c:v>110.858333333333</c:v>
                </c:pt>
                <c:pt idx="252">
                  <c:v>111.3</c:v>
                </c:pt>
                <c:pt idx="253">
                  <c:v>111.741666666666</c:v>
                </c:pt>
                <c:pt idx="254">
                  <c:v>112.183333333333</c:v>
                </c:pt>
                <c:pt idx="255">
                  <c:v>112.625</c:v>
                </c:pt>
                <c:pt idx="256">
                  <c:v>113.066666666666</c:v>
                </c:pt>
                <c:pt idx="257">
                  <c:v>113.508333333333</c:v>
                </c:pt>
                <c:pt idx="258">
                  <c:v>113.95</c:v>
                </c:pt>
                <c:pt idx="259">
                  <c:v>114.391666666666</c:v>
                </c:pt>
                <c:pt idx="260">
                  <c:v>114.833333333333</c:v>
                </c:pt>
                <c:pt idx="261">
                  <c:v>115.275</c:v>
                </c:pt>
                <c:pt idx="262">
                  <c:v>115.716666666666</c:v>
                </c:pt>
                <c:pt idx="263">
                  <c:v>116.158333333333</c:v>
                </c:pt>
                <c:pt idx="264">
                  <c:v>116.6</c:v>
                </c:pt>
                <c:pt idx="265">
                  <c:v>117.041666666666</c:v>
                </c:pt>
                <c:pt idx="266">
                  <c:v>117.483333333333</c:v>
                </c:pt>
                <c:pt idx="267">
                  <c:v>117.925</c:v>
                </c:pt>
                <c:pt idx="268">
                  <c:v>118.366666666666</c:v>
                </c:pt>
                <c:pt idx="269">
                  <c:v>118.808333333333</c:v>
                </c:pt>
                <c:pt idx="270">
                  <c:v>119.25</c:v>
                </c:pt>
                <c:pt idx="271">
                  <c:v>119.691666666666</c:v>
                </c:pt>
                <c:pt idx="272">
                  <c:v>120.133333333333</c:v>
                </c:pt>
                <c:pt idx="273">
                  <c:v>120.575</c:v>
                </c:pt>
                <c:pt idx="274">
                  <c:v>121.016666666666</c:v>
                </c:pt>
                <c:pt idx="275">
                  <c:v>121.458333333333</c:v>
                </c:pt>
                <c:pt idx="276">
                  <c:v>121.9</c:v>
                </c:pt>
                <c:pt idx="277">
                  <c:v>122.341666666666</c:v>
                </c:pt>
                <c:pt idx="278">
                  <c:v>122.783333333333</c:v>
                </c:pt>
                <c:pt idx="279">
                  <c:v>123.225</c:v>
                </c:pt>
                <c:pt idx="280">
                  <c:v>123.666666666666</c:v>
                </c:pt>
                <c:pt idx="281">
                  <c:v>124.108333333333</c:v>
                </c:pt>
                <c:pt idx="282">
                  <c:v>124.55</c:v>
                </c:pt>
              </c:numCache>
            </c:numRef>
          </c:xVal>
          <c:yVal>
            <c:numRef>
              <c:f>'Test3 (2)'!$E$348:$E$630</c:f>
              <c:numCache>
                <c:formatCode>General</c:formatCode>
                <c:ptCount val="283"/>
                <c:pt idx="0">
                  <c:v>-45</c:v>
                </c:pt>
                <c:pt idx="1">
                  <c:v>-44.8</c:v>
                </c:pt>
                <c:pt idx="2">
                  <c:v>-44.3</c:v>
                </c:pt>
                <c:pt idx="3">
                  <c:v>-43.7</c:v>
                </c:pt>
                <c:pt idx="4">
                  <c:v>-42.8</c:v>
                </c:pt>
                <c:pt idx="5">
                  <c:v>-42.2</c:v>
                </c:pt>
                <c:pt idx="6">
                  <c:v>-41.6</c:v>
                </c:pt>
                <c:pt idx="7">
                  <c:v>-41</c:v>
                </c:pt>
                <c:pt idx="8">
                  <c:v>-40.4</c:v>
                </c:pt>
                <c:pt idx="9">
                  <c:v>-39.5</c:v>
                </c:pt>
                <c:pt idx="10">
                  <c:v>-38.6</c:v>
                </c:pt>
                <c:pt idx="11">
                  <c:v>-37.8</c:v>
                </c:pt>
                <c:pt idx="12">
                  <c:v>-37</c:v>
                </c:pt>
                <c:pt idx="13">
                  <c:v>-36.2</c:v>
                </c:pt>
                <c:pt idx="14">
                  <c:v>-35.4</c:v>
                </c:pt>
                <c:pt idx="15">
                  <c:v>-34.6</c:v>
                </c:pt>
                <c:pt idx="16">
                  <c:v>-33.8</c:v>
                </c:pt>
                <c:pt idx="17">
                  <c:v>-33.1</c:v>
                </c:pt>
                <c:pt idx="18">
                  <c:v>-32.3</c:v>
                </c:pt>
                <c:pt idx="19">
                  <c:v>-31.7</c:v>
                </c:pt>
                <c:pt idx="20">
                  <c:v>-31</c:v>
                </c:pt>
                <c:pt idx="21">
                  <c:v>-30.3</c:v>
                </c:pt>
                <c:pt idx="22">
                  <c:v>-29.6</c:v>
                </c:pt>
                <c:pt idx="23">
                  <c:v>-29</c:v>
                </c:pt>
                <c:pt idx="24">
                  <c:v>-28.4</c:v>
                </c:pt>
                <c:pt idx="25">
                  <c:v>-27.7</c:v>
                </c:pt>
                <c:pt idx="26">
                  <c:v>-27.1</c:v>
                </c:pt>
                <c:pt idx="27">
                  <c:v>-26.5</c:v>
                </c:pt>
                <c:pt idx="28">
                  <c:v>-26</c:v>
                </c:pt>
                <c:pt idx="29">
                  <c:v>-25.4</c:v>
                </c:pt>
                <c:pt idx="30">
                  <c:v>-24.8</c:v>
                </c:pt>
                <c:pt idx="31">
                  <c:v>-24.3</c:v>
                </c:pt>
                <c:pt idx="32">
                  <c:v>-23.8</c:v>
                </c:pt>
                <c:pt idx="33">
                  <c:v>-23.3</c:v>
                </c:pt>
                <c:pt idx="34">
                  <c:v>-22.7</c:v>
                </c:pt>
                <c:pt idx="35">
                  <c:v>-22.3</c:v>
                </c:pt>
                <c:pt idx="36">
                  <c:v>-21.8</c:v>
                </c:pt>
                <c:pt idx="37">
                  <c:v>-21.3</c:v>
                </c:pt>
                <c:pt idx="38">
                  <c:v>-20.8</c:v>
                </c:pt>
                <c:pt idx="39">
                  <c:v>-20.4</c:v>
                </c:pt>
                <c:pt idx="40">
                  <c:v>-20</c:v>
                </c:pt>
                <c:pt idx="41">
                  <c:v>-19.5</c:v>
                </c:pt>
                <c:pt idx="42">
                  <c:v>-19.1</c:v>
                </c:pt>
                <c:pt idx="43">
                  <c:v>-18.7</c:v>
                </c:pt>
                <c:pt idx="44">
                  <c:v>-18.3</c:v>
                </c:pt>
                <c:pt idx="45">
                  <c:v>-17.9</c:v>
                </c:pt>
                <c:pt idx="46">
                  <c:v>-17.5</c:v>
                </c:pt>
                <c:pt idx="47">
                  <c:v>-17.1</c:v>
                </c:pt>
                <c:pt idx="48">
                  <c:v>-16.8</c:v>
                </c:pt>
                <c:pt idx="49">
                  <c:v>-16.4</c:v>
                </c:pt>
                <c:pt idx="50">
                  <c:v>-16</c:v>
                </c:pt>
                <c:pt idx="51">
                  <c:v>-15.7</c:v>
                </c:pt>
                <c:pt idx="52">
                  <c:v>-15.4</c:v>
                </c:pt>
                <c:pt idx="53">
                  <c:v>-15</c:v>
                </c:pt>
                <c:pt idx="54">
                  <c:v>-14.7</c:v>
                </c:pt>
                <c:pt idx="55">
                  <c:v>-14.4</c:v>
                </c:pt>
                <c:pt idx="56">
                  <c:v>-14.1</c:v>
                </c:pt>
                <c:pt idx="57">
                  <c:v>-13.8</c:v>
                </c:pt>
                <c:pt idx="58">
                  <c:v>-13.5</c:v>
                </c:pt>
                <c:pt idx="59">
                  <c:v>-13.2</c:v>
                </c:pt>
                <c:pt idx="60">
                  <c:v>-12.9</c:v>
                </c:pt>
                <c:pt idx="61">
                  <c:v>-12.7</c:v>
                </c:pt>
                <c:pt idx="62">
                  <c:v>-12.4</c:v>
                </c:pt>
                <c:pt idx="63">
                  <c:v>-12.1</c:v>
                </c:pt>
                <c:pt idx="64">
                  <c:v>-11.8</c:v>
                </c:pt>
                <c:pt idx="65">
                  <c:v>-11.6</c:v>
                </c:pt>
                <c:pt idx="66">
                  <c:v>-11.3</c:v>
                </c:pt>
                <c:pt idx="67">
                  <c:v>-11.1</c:v>
                </c:pt>
                <c:pt idx="68">
                  <c:v>-10.9</c:v>
                </c:pt>
                <c:pt idx="69">
                  <c:v>-10.6</c:v>
                </c:pt>
                <c:pt idx="70">
                  <c:v>-10.4</c:v>
                </c:pt>
                <c:pt idx="71">
                  <c:v>-10.2</c:v>
                </c:pt>
                <c:pt idx="72">
                  <c:v>-10</c:v>
                </c:pt>
                <c:pt idx="73">
                  <c:v>-9.8</c:v>
                </c:pt>
                <c:pt idx="74">
                  <c:v>-9.6</c:v>
                </c:pt>
                <c:pt idx="75">
                  <c:v>-9.3</c:v>
                </c:pt>
                <c:pt idx="76">
                  <c:v>-9.1</c:v>
                </c:pt>
                <c:pt idx="77">
                  <c:v>-9</c:v>
                </c:pt>
                <c:pt idx="78">
                  <c:v>-8.8</c:v>
                </c:pt>
                <c:pt idx="79">
                  <c:v>-8.6</c:v>
                </c:pt>
                <c:pt idx="80">
                  <c:v>-8.4</c:v>
                </c:pt>
                <c:pt idx="81">
                  <c:v>-8.2</c:v>
                </c:pt>
                <c:pt idx="82">
                  <c:v>-8</c:v>
                </c:pt>
                <c:pt idx="83">
                  <c:v>-7.9</c:v>
                </c:pt>
                <c:pt idx="84">
                  <c:v>-7.7</c:v>
                </c:pt>
                <c:pt idx="85">
                  <c:v>-7.5</c:v>
                </c:pt>
                <c:pt idx="86">
                  <c:v>-7.4</c:v>
                </c:pt>
                <c:pt idx="87">
                  <c:v>-7.2</c:v>
                </c:pt>
                <c:pt idx="88">
                  <c:v>-7.1</c:v>
                </c:pt>
                <c:pt idx="89">
                  <c:v>-6.9</c:v>
                </c:pt>
                <c:pt idx="90">
                  <c:v>-6.8</c:v>
                </c:pt>
                <c:pt idx="91">
                  <c:v>-6.6</c:v>
                </c:pt>
                <c:pt idx="92">
                  <c:v>-6.5</c:v>
                </c:pt>
                <c:pt idx="93">
                  <c:v>-6.3</c:v>
                </c:pt>
                <c:pt idx="94">
                  <c:v>-6.2</c:v>
                </c:pt>
                <c:pt idx="95">
                  <c:v>-6.1</c:v>
                </c:pt>
                <c:pt idx="96">
                  <c:v>-5.9</c:v>
                </c:pt>
                <c:pt idx="97">
                  <c:v>-5.8</c:v>
                </c:pt>
                <c:pt idx="98">
                  <c:v>-5.7</c:v>
                </c:pt>
                <c:pt idx="99">
                  <c:v>-5.6</c:v>
                </c:pt>
                <c:pt idx="100">
                  <c:v>-5.5</c:v>
                </c:pt>
                <c:pt idx="101">
                  <c:v>-5.3</c:v>
                </c:pt>
                <c:pt idx="102">
                  <c:v>-5.2</c:v>
                </c:pt>
                <c:pt idx="103">
                  <c:v>-5.1</c:v>
                </c:pt>
                <c:pt idx="104">
                  <c:v>-5</c:v>
                </c:pt>
                <c:pt idx="105">
                  <c:v>-4.9</c:v>
                </c:pt>
                <c:pt idx="106">
                  <c:v>-4.8</c:v>
                </c:pt>
                <c:pt idx="107">
                  <c:v>-4.7</c:v>
                </c:pt>
                <c:pt idx="108">
                  <c:v>-4.6</c:v>
                </c:pt>
                <c:pt idx="109">
                  <c:v>-4.5</c:v>
                </c:pt>
                <c:pt idx="110">
                  <c:v>-4.4</c:v>
                </c:pt>
                <c:pt idx="111">
                  <c:v>-4.3</c:v>
                </c:pt>
                <c:pt idx="112">
                  <c:v>-4.2</c:v>
                </c:pt>
                <c:pt idx="113">
                  <c:v>-4.1</c:v>
                </c:pt>
                <c:pt idx="114">
                  <c:v>-4.1</c:v>
                </c:pt>
                <c:pt idx="115">
                  <c:v>-4</c:v>
                </c:pt>
                <c:pt idx="116">
                  <c:v>-3.9</c:v>
                </c:pt>
                <c:pt idx="117">
                  <c:v>-3.8</c:v>
                </c:pt>
                <c:pt idx="118">
                  <c:v>-3.7</c:v>
                </c:pt>
                <c:pt idx="119">
                  <c:v>-3.7</c:v>
                </c:pt>
                <c:pt idx="120">
                  <c:v>-3.6</c:v>
                </c:pt>
                <c:pt idx="121">
                  <c:v>-3.5</c:v>
                </c:pt>
                <c:pt idx="122">
                  <c:v>-3.4</c:v>
                </c:pt>
                <c:pt idx="123">
                  <c:v>-3.3</c:v>
                </c:pt>
                <c:pt idx="124">
                  <c:v>-3.3</c:v>
                </c:pt>
                <c:pt idx="125">
                  <c:v>-3.2</c:v>
                </c:pt>
                <c:pt idx="126">
                  <c:v>-3.1</c:v>
                </c:pt>
                <c:pt idx="127">
                  <c:v>-3.1</c:v>
                </c:pt>
                <c:pt idx="128">
                  <c:v>-3</c:v>
                </c:pt>
                <c:pt idx="129">
                  <c:v>-3</c:v>
                </c:pt>
                <c:pt idx="130">
                  <c:v>-2.9</c:v>
                </c:pt>
                <c:pt idx="131">
                  <c:v>-2.8</c:v>
                </c:pt>
                <c:pt idx="132">
                  <c:v>-2.8</c:v>
                </c:pt>
                <c:pt idx="133">
                  <c:v>-2.7</c:v>
                </c:pt>
                <c:pt idx="134">
                  <c:v>-2.7</c:v>
                </c:pt>
                <c:pt idx="135">
                  <c:v>-2.6</c:v>
                </c:pt>
                <c:pt idx="136">
                  <c:v>-2.5</c:v>
                </c:pt>
                <c:pt idx="137">
                  <c:v>-2.5</c:v>
                </c:pt>
                <c:pt idx="138">
                  <c:v>-2.5</c:v>
                </c:pt>
                <c:pt idx="139">
                  <c:v>-2.4</c:v>
                </c:pt>
                <c:pt idx="140">
                  <c:v>-2.3</c:v>
                </c:pt>
                <c:pt idx="141">
                  <c:v>-2.3</c:v>
                </c:pt>
                <c:pt idx="142">
                  <c:v>-2.3</c:v>
                </c:pt>
                <c:pt idx="143">
                  <c:v>-2.2</c:v>
                </c:pt>
                <c:pt idx="144">
                  <c:v>-2.2</c:v>
                </c:pt>
                <c:pt idx="145">
                  <c:v>-2.1</c:v>
                </c:pt>
                <c:pt idx="146">
                  <c:v>-2.1</c:v>
                </c:pt>
                <c:pt idx="147">
                  <c:v>-2</c:v>
                </c:pt>
                <c:pt idx="148">
                  <c:v>-2</c:v>
                </c:pt>
                <c:pt idx="149">
                  <c:v>-1.9</c:v>
                </c:pt>
                <c:pt idx="150">
                  <c:v>-1.9</c:v>
                </c:pt>
                <c:pt idx="151">
                  <c:v>-1.9</c:v>
                </c:pt>
                <c:pt idx="152">
                  <c:v>-1.8</c:v>
                </c:pt>
                <c:pt idx="153">
                  <c:v>-1.8</c:v>
                </c:pt>
                <c:pt idx="154">
                  <c:v>-1.7</c:v>
                </c:pt>
                <c:pt idx="155">
                  <c:v>-1.7</c:v>
                </c:pt>
                <c:pt idx="156">
                  <c:v>-1.7</c:v>
                </c:pt>
                <c:pt idx="157">
                  <c:v>-1.6</c:v>
                </c:pt>
                <c:pt idx="158">
                  <c:v>-1.6</c:v>
                </c:pt>
                <c:pt idx="159">
                  <c:v>-1.6</c:v>
                </c:pt>
                <c:pt idx="160">
                  <c:v>-1.5</c:v>
                </c:pt>
                <c:pt idx="161">
                  <c:v>-1.5</c:v>
                </c:pt>
                <c:pt idx="162">
                  <c:v>-1.5</c:v>
                </c:pt>
                <c:pt idx="163">
                  <c:v>-1.4</c:v>
                </c:pt>
                <c:pt idx="164">
                  <c:v>-1.4</c:v>
                </c:pt>
                <c:pt idx="165">
                  <c:v>-1.4</c:v>
                </c:pt>
                <c:pt idx="166">
                  <c:v>-1.4</c:v>
                </c:pt>
                <c:pt idx="167">
                  <c:v>-1.3</c:v>
                </c:pt>
                <c:pt idx="168">
                  <c:v>-1.3</c:v>
                </c:pt>
                <c:pt idx="169">
                  <c:v>-1.3</c:v>
                </c:pt>
                <c:pt idx="170">
                  <c:v>-1.3</c:v>
                </c:pt>
                <c:pt idx="171">
                  <c:v>-1.2</c:v>
                </c:pt>
                <c:pt idx="172">
                  <c:v>-1.2</c:v>
                </c:pt>
                <c:pt idx="173">
                  <c:v>-1.2</c:v>
                </c:pt>
                <c:pt idx="174">
                  <c:v>-1.1</c:v>
                </c:pt>
                <c:pt idx="175">
                  <c:v>-1.1</c:v>
                </c:pt>
                <c:pt idx="176">
                  <c:v>-1.1</c:v>
                </c:pt>
                <c:pt idx="177">
                  <c:v>-1.1</c:v>
                </c:pt>
                <c:pt idx="178">
                  <c:v>-1.1</c:v>
                </c:pt>
                <c:pt idx="179">
                  <c:v>-1.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0.9</c:v>
                </c:pt>
                <c:pt idx="185">
                  <c:v>-0.9</c:v>
                </c:pt>
                <c:pt idx="186">
                  <c:v>-0.9</c:v>
                </c:pt>
                <c:pt idx="187">
                  <c:v>-0.9</c:v>
                </c:pt>
                <c:pt idx="188">
                  <c:v>-0.9</c:v>
                </c:pt>
                <c:pt idx="189">
                  <c:v>-0.9</c:v>
                </c:pt>
                <c:pt idx="190">
                  <c:v>-0.8</c:v>
                </c:pt>
                <c:pt idx="191">
                  <c:v>-0.8</c:v>
                </c:pt>
                <c:pt idx="192">
                  <c:v>-0.8</c:v>
                </c:pt>
                <c:pt idx="193">
                  <c:v>-0.8</c:v>
                </c:pt>
                <c:pt idx="194">
                  <c:v>-0.8</c:v>
                </c:pt>
                <c:pt idx="195">
                  <c:v>-0.7</c:v>
                </c:pt>
                <c:pt idx="196">
                  <c:v>-0.7</c:v>
                </c:pt>
                <c:pt idx="197">
                  <c:v>-0.7</c:v>
                </c:pt>
                <c:pt idx="198">
                  <c:v>-0.7</c:v>
                </c:pt>
                <c:pt idx="199">
                  <c:v>-0.7</c:v>
                </c:pt>
                <c:pt idx="200">
                  <c:v>-0.7</c:v>
                </c:pt>
                <c:pt idx="201">
                  <c:v>-0.7</c:v>
                </c:pt>
                <c:pt idx="202">
                  <c:v>-0.7</c:v>
                </c:pt>
                <c:pt idx="203">
                  <c:v>-0.6</c:v>
                </c:pt>
                <c:pt idx="204">
                  <c:v>-0.6</c:v>
                </c:pt>
                <c:pt idx="205">
                  <c:v>-0.6</c:v>
                </c:pt>
                <c:pt idx="206">
                  <c:v>-0.6</c:v>
                </c:pt>
                <c:pt idx="207">
                  <c:v>-0.6</c:v>
                </c:pt>
                <c:pt idx="208">
                  <c:v>-0.6</c:v>
                </c:pt>
                <c:pt idx="209">
                  <c:v>-0.6</c:v>
                </c:pt>
                <c:pt idx="210">
                  <c:v>-0.5</c:v>
                </c:pt>
                <c:pt idx="211">
                  <c:v>-0.5</c:v>
                </c:pt>
                <c:pt idx="212">
                  <c:v>-0.5</c:v>
                </c:pt>
                <c:pt idx="213">
                  <c:v>-0.5</c:v>
                </c:pt>
                <c:pt idx="214">
                  <c:v>-0.5</c:v>
                </c:pt>
                <c:pt idx="215">
                  <c:v>-0.5</c:v>
                </c:pt>
                <c:pt idx="216">
                  <c:v>-0.5</c:v>
                </c:pt>
                <c:pt idx="217">
                  <c:v>-0.5</c:v>
                </c:pt>
                <c:pt idx="218">
                  <c:v>-0.5</c:v>
                </c:pt>
                <c:pt idx="219">
                  <c:v>-0.4</c:v>
                </c:pt>
                <c:pt idx="220">
                  <c:v>-0.4</c:v>
                </c:pt>
                <c:pt idx="221">
                  <c:v>-0.4</c:v>
                </c:pt>
                <c:pt idx="222">
                  <c:v>-0.4</c:v>
                </c:pt>
                <c:pt idx="223">
                  <c:v>-0.4</c:v>
                </c:pt>
                <c:pt idx="224">
                  <c:v>-0.4</c:v>
                </c:pt>
                <c:pt idx="225">
                  <c:v>-0.4</c:v>
                </c:pt>
                <c:pt idx="226">
                  <c:v>-0.4</c:v>
                </c:pt>
                <c:pt idx="227">
                  <c:v>-0.4</c:v>
                </c:pt>
                <c:pt idx="228">
                  <c:v>-0.4</c:v>
                </c:pt>
                <c:pt idx="229">
                  <c:v>-0.4</c:v>
                </c:pt>
                <c:pt idx="230">
                  <c:v>-0.4</c:v>
                </c:pt>
                <c:pt idx="231">
                  <c:v>-0.4</c:v>
                </c:pt>
                <c:pt idx="232">
                  <c:v>-0.4</c:v>
                </c:pt>
                <c:pt idx="233">
                  <c:v>-0.3</c:v>
                </c:pt>
                <c:pt idx="234">
                  <c:v>-0.3</c:v>
                </c:pt>
                <c:pt idx="235">
                  <c:v>-0.3</c:v>
                </c:pt>
                <c:pt idx="236">
                  <c:v>-0.3</c:v>
                </c:pt>
                <c:pt idx="237">
                  <c:v>-0.3</c:v>
                </c:pt>
                <c:pt idx="238">
                  <c:v>-0.3</c:v>
                </c:pt>
                <c:pt idx="239">
                  <c:v>-0.3</c:v>
                </c:pt>
                <c:pt idx="240">
                  <c:v>-0.3</c:v>
                </c:pt>
                <c:pt idx="241">
                  <c:v>-0.3</c:v>
                </c:pt>
                <c:pt idx="242">
                  <c:v>-0.3</c:v>
                </c:pt>
                <c:pt idx="243">
                  <c:v>-0.3</c:v>
                </c:pt>
                <c:pt idx="244">
                  <c:v>-0.3</c:v>
                </c:pt>
                <c:pt idx="245">
                  <c:v>-0.3</c:v>
                </c:pt>
                <c:pt idx="246">
                  <c:v>-0.3</c:v>
                </c:pt>
                <c:pt idx="247">
                  <c:v>-0.3</c:v>
                </c:pt>
                <c:pt idx="248">
                  <c:v>-0.3</c:v>
                </c:pt>
                <c:pt idx="249">
                  <c:v>-0.3</c:v>
                </c:pt>
                <c:pt idx="250">
                  <c:v>-0.3</c:v>
                </c:pt>
                <c:pt idx="251">
                  <c:v>-0.2</c:v>
                </c:pt>
                <c:pt idx="252">
                  <c:v>-0.2</c:v>
                </c:pt>
                <c:pt idx="253">
                  <c:v>-0.2</c:v>
                </c:pt>
                <c:pt idx="254">
                  <c:v>-0.2</c:v>
                </c:pt>
                <c:pt idx="255">
                  <c:v>-0.2</c:v>
                </c:pt>
                <c:pt idx="256">
                  <c:v>-0.2</c:v>
                </c:pt>
                <c:pt idx="257">
                  <c:v>-0.2</c:v>
                </c:pt>
                <c:pt idx="258">
                  <c:v>-0.2</c:v>
                </c:pt>
                <c:pt idx="259">
                  <c:v>-0.2</c:v>
                </c:pt>
                <c:pt idx="260">
                  <c:v>-0.2</c:v>
                </c:pt>
                <c:pt idx="261">
                  <c:v>-0.2</c:v>
                </c:pt>
                <c:pt idx="262">
                  <c:v>-0.2</c:v>
                </c:pt>
                <c:pt idx="263">
                  <c:v>-0.2</c:v>
                </c:pt>
                <c:pt idx="264">
                  <c:v>-0.2</c:v>
                </c:pt>
                <c:pt idx="265">
                  <c:v>-0.2</c:v>
                </c:pt>
                <c:pt idx="266">
                  <c:v>-0.2</c:v>
                </c:pt>
                <c:pt idx="267">
                  <c:v>-0.1</c:v>
                </c:pt>
                <c:pt idx="268">
                  <c:v>-0.1</c:v>
                </c:pt>
                <c:pt idx="269">
                  <c:v>-0.1</c:v>
                </c:pt>
                <c:pt idx="270">
                  <c:v>-0.1</c:v>
                </c:pt>
                <c:pt idx="271">
                  <c:v>-0.1</c:v>
                </c:pt>
                <c:pt idx="272">
                  <c:v>-0.1</c:v>
                </c:pt>
                <c:pt idx="273">
                  <c:v>-0.1</c:v>
                </c:pt>
                <c:pt idx="274">
                  <c:v>-0.1</c:v>
                </c:pt>
                <c:pt idx="275">
                  <c:v>-0.1</c:v>
                </c:pt>
                <c:pt idx="276">
                  <c:v>-0.1</c:v>
                </c:pt>
                <c:pt idx="277">
                  <c:v>-0.1</c:v>
                </c:pt>
                <c:pt idx="278">
                  <c:v>-0.1</c:v>
                </c:pt>
                <c:pt idx="279">
                  <c:v>-0.1</c:v>
                </c:pt>
                <c:pt idx="280">
                  <c:v>-0.1</c:v>
                </c:pt>
                <c:pt idx="281">
                  <c:v>-0.1</c:v>
                </c:pt>
                <c:pt idx="282">
                  <c:v>-0.1</c:v>
                </c:pt>
              </c:numCache>
            </c:numRef>
          </c:yVal>
          <c:smooth val="0"/>
        </c:ser>
        <c:axId val="60819836"/>
        <c:axId val="21092512"/>
      </c:scatterChart>
      <c:valAx>
        <c:axId val="6081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j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512"/>
        <c:crossesAt val="0"/>
        <c:crossBetween val="midCat"/>
      </c:valAx>
      <c:valAx>
        <c:axId val="210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om u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89477361044"/>
          <c:y val="0.450772200772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paciteitsbepal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aciteitsbepaling"</c:f>
              <c:strCache>
                <c:ptCount val="1"/>
                <c:pt idx="0">
                  <c:v>capaciteitsbepal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paciteit!$C$2:$C$444</c:f>
              <c:numCache>
                <c:formatCode>General</c:formatCode>
                <c:ptCount val="443"/>
                <c:pt idx="0">
                  <c:v>0</c:v>
                </c:pt>
                <c:pt idx="1">
                  <c:v>3.90625E-006</c:v>
                </c:pt>
                <c:pt idx="2">
                  <c:v>7.8125E-006</c:v>
                </c:pt>
                <c:pt idx="3">
                  <c:v>1.171875E-005</c:v>
                </c:pt>
                <c:pt idx="4">
                  <c:v>1.5625E-005</c:v>
                </c:pt>
                <c:pt idx="5">
                  <c:v>1.953125E-005</c:v>
                </c:pt>
                <c:pt idx="6">
                  <c:v>2.34375E-005</c:v>
                </c:pt>
                <c:pt idx="7">
                  <c:v>2.734375E-005</c:v>
                </c:pt>
                <c:pt idx="8">
                  <c:v>3.125E-005</c:v>
                </c:pt>
                <c:pt idx="9">
                  <c:v>3.515625E-005</c:v>
                </c:pt>
                <c:pt idx="10">
                  <c:v>3.90625E-005</c:v>
                </c:pt>
                <c:pt idx="11">
                  <c:v>4.296875E-005</c:v>
                </c:pt>
                <c:pt idx="12">
                  <c:v>4.6875E-005</c:v>
                </c:pt>
                <c:pt idx="13">
                  <c:v>5.078125E-005</c:v>
                </c:pt>
                <c:pt idx="14">
                  <c:v>5.46875E-005</c:v>
                </c:pt>
                <c:pt idx="15">
                  <c:v>5.859375E-005</c:v>
                </c:pt>
                <c:pt idx="16">
                  <c:v>6.25E-005</c:v>
                </c:pt>
                <c:pt idx="17">
                  <c:v>6.640625E-005</c:v>
                </c:pt>
                <c:pt idx="18">
                  <c:v>7.03125E-005</c:v>
                </c:pt>
                <c:pt idx="19">
                  <c:v>7.421875E-005</c:v>
                </c:pt>
                <c:pt idx="20">
                  <c:v>7.8125E-005</c:v>
                </c:pt>
                <c:pt idx="21">
                  <c:v>8.203125E-005</c:v>
                </c:pt>
                <c:pt idx="22">
                  <c:v>8.59375E-005</c:v>
                </c:pt>
                <c:pt idx="23">
                  <c:v>8.984375E-005</c:v>
                </c:pt>
                <c:pt idx="24">
                  <c:v>9.375E-005</c:v>
                </c:pt>
                <c:pt idx="25">
                  <c:v>9.765625E-005</c:v>
                </c:pt>
                <c:pt idx="26">
                  <c:v>0.0001015625</c:v>
                </c:pt>
                <c:pt idx="27">
                  <c:v>0.00010546875</c:v>
                </c:pt>
                <c:pt idx="28">
                  <c:v>0.000109375</c:v>
                </c:pt>
                <c:pt idx="29">
                  <c:v>0.00011328125</c:v>
                </c:pt>
                <c:pt idx="30">
                  <c:v>0.0001171875</c:v>
                </c:pt>
                <c:pt idx="31">
                  <c:v>0.00012109375</c:v>
                </c:pt>
                <c:pt idx="32">
                  <c:v>0.000125</c:v>
                </c:pt>
                <c:pt idx="33">
                  <c:v>0.00012890625</c:v>
                </c:pt>
                <c:pt idx="34">
                  <c:v>0.0001328125</c:v>
                </c:pt>
                <c:pt idx="35">
                  <c:v>0.00013671875</c:v>
                </c:pt>
                <c:pt idx="36">
                  <c:v>0.000140625</c:v>
                </c:pt>
                <c:pt idx="37">
                  <c:v>0.00014453125</c:v>
                </c:pt>
                <c:pt idx="38">
                  <c:v>0.0001484375</c:v>
                </c:pt>
                <c:pt idx="39">
                  <c:v>0.00015234375</c:v>
                </c:pt>
                <c:pt idx="40">
                  <c:v>0.00015625</c:v>
                </c:pt>
                <c:pt idx="41">
                  <c:v>0.00016015625</c:v>
                </c:pt>
                <c:pt idx="42">
                  <c:v>0.0001640625</c:v>
                </c:pt>
                <c:pt idx="43">
                  <c:v>0.00016796875</c:v>
                </c:pt>
                <c:pt idx="44">
                  <c:v>0.000171875</c:v>
                </c:pt>
                <c:pt idx="45">
                  <c:v>0.00017578125</c:v>
                </c:pt>
                <c:pt idx="46">
                  <c:v>0.0001796875</c:v>
                </c:pt>
                <c:pt idx="47">
                  <c:v>0.00018359375</c:v>
                </c:pt>
                <c:pt idx="48">
                  <c:v>0.0001875</c:v>
                </c:pt>
                <c:pt idx="49">
                  <c:v>0.00019140625</c:v>
                </c:pt>
                <c:pt idx="50">
                  <c:v>0.0001953125</c:v>
                </c:pt>
                <c:pt idx="51">
                  <c:v>0.00019921875</c:v>
                </c:pt>
                <c:pt idx="52">
                  <c:v>0.000203125</c:v>
                </c:pt>
                <c:pt idx="53">
                  <c:v>0.00020703125</c:v>
                </c:pt>
                <c:pt idx="54">
                  <c:v>0.0002109375</c:v>
                </c:pt>
                <c:pt idx="55">
                  <c:v>0.00021484375</c:v>
                </c:pt>
                <c:pt idx="56">
                  <c:v>0.00021875</c:v>
                </c:pt>
                <c:pt idx="57">
                  <c:v>0.00022265625</c:v>
                </c:pt>
                <c:pt idx="58">
                  <c:v>0.0002265625</c:v>
                </c:pt>
                <c:pt idx="59">
                  <c:v>0.00023046875</c:v>
                </c:pt>
                <c:pt idx="60">
                  <c:v>0.000234375</c:v>
                </c:pt>
                <c:pt idx="61">
                  <c:v>0.00023828125</c:v>
                </c:pt>
                <c:pt idx="62">
                  <c:v>0.0002421875</c:v>
                </c:pt>
                <c:pt idx="63">
                  <c:v>0.00024609375</c:v>
                </c:pt>
                <c:pt idx="64">
                  <c:v>0.00025</c:v>
                </c:pt>
                <c:pt idx="65">
                  <c:v>0.00025390625</c:v>
                </c:pt>
                <c:pt idx="66">
                  <c:v>0.0002578125</c:v>
                </c:pt>
                <c:pt idx="67">
                  <c:v>0.00026171875</c:v>
                </c:pt>
                <c:pt idx="68">
                  <c:v>0.000265625</c:v>
                </c:pt>
                <c:pt idx="69">
                  <c:v>0.00026953125</c:v>
                </c:pt>
                <c:pt idx="70">
                  <c:v>0.0002734375</c:v>
                </c:pt>
                <c:pt idx="71">
                  <c:v>0.00027734375</c:v>
                </c:pt>
                <c:pt idx="72">
                  <c:v>0.00028125</c:v>
                </c:pt>
                <c:pt idx="73">
                  <c:v>0.00028515625</c:v>
                </c:pt>
                <c:pt idx="74">
                  <c:v>0.0002890625</c:v>
                </c:pt>
                <c:pt idx="75">
                  <c:v>0.00029296875</c:v>
                </c:pt>
                <c:pt idx="76">
                  <c:v>0.000296875</c:v>
                </c:pt>
                <c:pt idx="77">
                  <c:v>0.00030078125</c:v>
                </c:pt>
                <c:pt idx="78">
                  <c:v>0.0003046875</c:v>
                </c:pt>
                <c:pt idx="79">
                  <c:v>0.00030859375</c:v>
                </c:pt>
                <c:pt idx="80">
                  <c:v>0.0003125</c:v>
                </c:pt>
                <c:pt idx="81">
                  <c:v>0.00031640625</c:v>
                </c:pt>
                <c:pt idx="82">
                  <c:v>0.0003203125</c:v>
                </c:pt>
                <c:pt idx="83">
                  <c:v>0.00032421875</c:v>
                </c:pt>
                <c:pt idx="84">
                  <c:v>0.000328125</c:v>
                </c:pt>
                <c:pt idx="85">
                  <c:v>0.00033203125</c:v>
                </c:pt>
                <c:pt idx="86">
                  <c:v>0.0003359375</c:v>
                </c:pt>
                <c:pt idx="87">
                  <c:v>0.00033984375</c:v>
                </c:pt>
                <c:pt idx="88">
                  <c:v>0.00034375</c:v>
                </c:pt>
                <c:pt idx="89">
                  <c:v>0.00034765625</c:v>
                </c:pt>
                <c:pt idx="90">
                  <c:v>0.0003515625</c:v>
                </c:pt>
                <c:pt idx="91">
                  <c:v>0.00035546875</c:v>
                </c:pt>
                <c:pt idx="92">
                  <c:v>0.000359375</c:v>
                </c:pt>
                <c:pt idx="93">
                  <c:v>0.00036328125</c:v>
                </c:pt>
                <c:pt idx="94">
                  <c:v>0.0003671875</c:v>
                </c:pt>
                <c:pt idx="95">
                  <c:v>0.00037109375</c:v>
                </c:pt>
                <c:pt idx="96">
                  <c:v>0.000375</c:v>
                </c:pt>
                <c:pt idx="97">
                  <c:v>0.00037890625</c:v>
                </c:pt>
                <c:pt idx="98">
                  <c:v>0.0003828125</c:v>
                </c:pt>
                <c:pt idx="99">
                  <c:v>0.00038671875</c:v>
                </c:pt>
                <c:pt idx="100">
                  <c:v>0.000390625</c:v>
                </c:pt>
                <c:pt idx="101">
                  <c:v>0.00039453125</c:v>
                </c:pt>
                <c:pt idx="102">
                  <c:v>0.0003984375</c:v>
                </c:pt>
                <c:pt idx="103">
                  <c:v>0.00040234375</c:v>
                </c:pt>
                <c:pt idx="104">
                  <c:v>0.00040625</c:v>
                </c:pt>
                <c:pt idx="105">
                  <c:v>0.00041015625</c:v>
                </c:pt>
                <c:pt idx="106">
                  <c:v>0.0004140625</c:v>
                </c:pt>
                <c:pt idx="107">
                  <c:v>0.00041796875</c:v>
                </c:pt>
                <c:pt idx="108">
                  <c:v>0.000421875</c:v>
                </c:pt>
                <c:pt idx="109">
                  <c:v>0.00042578125</c:v>
                </c:pt>
                <c:pt idx="110">
                  <c:v>0.0004296875</c:v>
                </c:pt>
                <c:pt idx="111">
                  <c:v>0.00043359375</c:v>
                </c:pt>
                <c:pt idx="112">
                  <c:v>0.0004375</c:v>
                </c:pt>
                <c:pt idx="113">
                  <c:v>0.00044140625</c:v>
                </c:pt>
                <c:pt idx="114">
                  <c:v>0.0004453125</c:v>
                </c:pt>
                <c:pt idx="115">
                  <c:v>0.00044921875</c:v>
                </c:pt>
                <c:pt idx="116">
                  <c:v>0.000453125</c:v>
                </c:pt>
                <c:pt idx="117">
                  <c:v>0.00045703125</c:v>
                </c:pt>
                <c:pt idx="118">
                  <c:v>0.0004609375</c:v>
                </c:pt>
                <c:pt idx="119">
                  <c:v>0.00046484375</c:v>
                </c:pt>
                <c:pt idx="120">
                  <c:v>0.00046875</c:v>
                </c:pt>
                <c:pt idx="121">
                  <c:v>0.00047265625</c:v>
                </c:pt>
                <c:pt idx="122">
                  <c:v>0.0004765625</c:v>
                </c:pt>
                <c:pt idx="123">
                  <c:v>0.00048046875</c:v>
                </c:pt>
                <c:pt idx="124">
                  <c:v>0.000484375</c:v>
                </c:pt>
                <c:pt idx="125">
                  <c:v>0.00048828125</c:v>
                </c:pt>
                <c:pt idx="126">
                  <c:v>0.0004921875</c:v>
                </c:pt>
                <c:pt idx="127">
                  <c:v>0.00049609375</c:v>
                </c:pt>
                <c:pt idx="128">
                  <c:v>0.0005</c:v>
                </c:pt>
                <c:pt idx="129">
                  <c:v>0.00050390625</c:v>
                </c:pt>
                <c:pt idx="130">
                  <c:v>0.0005078125</c:v>
                </c:pt>
                <c:pt idx="131">
                  <c:v>0.00051171875</c:v>
                </c:pt>
                <c:pt idx="132">
                  <c:v>0.000515625</c:v>
                </c:pt>
                <c:pt idx="133">
                  <c:v>0.00051953125</c:v>
                </c:pt>
                <c:pt idx="134">
                  <c:v>0.0005234375</c:v>
                </c:pt>
                <c:pt idx="135">
                  <c:v>0.00052734375</c:v>
                </c:pt>
                <c:pt idx="136">
                  <c:v>0.00053125</c:v>
                </c:pt>
                <c:pt idx="137">
                  <c:v>0.00053515625</c:v>
                </c:pt>
                <c:pt idx="138">
                  <c:v>0.0005390625</c:v>
                </c:pt>
                <c:pt idx="139">
                  <c:v>0.00054296875</c:v>
                </c:pt>
                <c:pt idx="140">
                  <c:v>0.000546875</c:v>
                </c:pt>
                <c:pt idx="141">
                  <c:v>0.00055078125</c:v>
                </c:pt>
                <c:pt idx="142">
                  <c:v>0.0005546875</c:v>
                </c:pt>
                <c:pt idx="143">
                  <c:v>0.00055859375</c:v>
                </c:pt>
                <c:pt idx="144">
                  <c:v>0.0005625</c:v>
                </c:pt>
                <c:pt idx="145">
                  <c:v>0.00056640625</c:v>
                </c:pt>
                <c:pt idx="146">
                  <c:v>0.0005703125</c:v>
                </c:pt>
                <c:pt idx="147">
                  <c:v>0.00057421875</c:v>
                </c:pt>
                <c:pt idx="148">
                  <c:v>0.000578125</c:v>
                </c:pt>
                <c:pt idx="149">
                  <c:v>0.00058203125</c:v>
                </c:pt>
                <c:pt idx="150">
                  <c:v>0.0005859375</c:v>
                </c:pt>
                <c:pt idx="151">
                  <c:v>0.00058984375</c:v>
                </c:pt>
                <c:pt idx="152">
                  <c:v>0.00059375</c:v>
                </c:pt>
                <c:pt idx="153">
                  <c:v>0.00059765625</c:v>
                </c:pt>
                <c:pt idx="154">
                  <c:v>0.0006015625</c:v>
                </c:pt>
                <c:pt idx="155">
                  <c:v>0.00060546875</c:v>
                </c:pt>
                <c:pt idx="156">
                  <c:v>0.000609375</c:v>
                </c:pt>
                <c:pt idx="157">
                  <c:v>0.00061328125</c:v>
                </c:pt>
                <c:pt idx="158">
                  <c:v>0.0006171875</c:v>
                </c:pt>
                <c:pt idx="159">
                  <c:v>0.00062109375</c:v>
                </c:pt>
                <c:pt idx="160">
                  <c:v>0.000625</c:v>
                </c:pt>
                <c:pt idx="161">
                  <c:v>0.00062890625</c:v>
                </c:pt>
                <c:pt idx="162">
                  <c:v>0.0006328125</c:v>
                </c:pt>
                <c:pt idx="163">
                  <c:v>0.00063671875</c:v>
                </c:pt>
                <c:pt idx="164">
                  <c:v>0.000640625</c:v>
                </c:pt>
                <c:pt idx="165">
                  <c:v>0.00064453125</c:v>
                </c:pt>
                <c:pt idx="166">
                  <c:v>0.0006484375</c:v>
                </c:pt>
                <c:pt idx="167">
                  <c:v>0.00065234375</c:v>
                </c:pt>
                <c:pt idx="168">
                  <c:v>0.00065625</c:v>
                </c:pt>
                <c:pt idx="169">
                  <c:v>0.00066015625</c:v>
                </c:pt>
                <c:pt idx="170">
                  <c:v>0.0006640625</c:v>
                </c:pt>
                <c:pt idx="171">
                  <c:v>0.00066796875</c:v>
                </c:pt>
                <c:pt idx="172">
                  <c:v>0.000671875</c:v>
                </c:pt>
                <c:pt idx="173">
                  <c:v>0.00067578125</c:v>
                </c:pt>
                <c:pt idx="174">
                  <c:v>0.0006796875</c:v>
                </c:pt>
                <c:pt idx="175">
                  <c:v>0.00068359375</c:v>
                </c:pt>
                <c:pt idx="176">
                  <c:v>0.0006875</c:v>
                </c:pt>
                <c:pt idx="177">
                  <c:v>0.00069140625</c:v>
                </c:pt>
                <c:pt idx="178">
                  <c:v>0.0006953125</c:v>
                </c:pt>
                <c:pt idx="179">
                  <c:v>0.00069921875</c:v>
                </c:pt>
                <c:pt idx="180">
                  <c:v>0.000703125</c:v>
                </c:pt>
                <c:pt idx="181">
                  <c:v>0.00070703125</c:v>
                </c:pt>
                <c:pt idx="182">
                  <c:v>0.0007109375</c:v>
                </c:pt>
                <c:pt idx="183">
                  <c:v>0.00071484375</c:v>
                </c:pt>
                <c:pt idx="184">
                  <c:v>0.00071875</c:v>
                </c:pt>
                <c:pt idx="185">
                  <c:v>0.00072265625</c:v>
                </c:pt>
                <c:pt idx="186">
                  <c:v>0.0007265625</c:v>
                </c:pt>
                <c:pt idx="187">
                  <c:v>0.00073046875</c:v>
                </c:pt>
                <c:pt idx="188">
                  <c:v>0.000734375</c:v>
                </c:pt>
                <c:pt idx="189">
                  <c:v>0.00073828125</c:v>
                </c:pt>
                <c:pt idx="190">
                  <c:v>0.0007421875</c:v>
                </c:pt>
                <c:pt idx="191">
                  <c:v>0.00074609375</c:v>
                </c:pt>
                <c:pt idx="192">
                  <c:v>0.00075</c:v>
                </c:pt>
                <c:pt idx="193">
                  <c:v>0.00075390625</c:v>
                </c:pt>
                <c:pt idx="194">
                  <c:v>0.0007578125</c:v>
                </c:pt>
                <c:pt idx="195">
                  <c:v>0.00076171875</c:v>
                </c:pt>
                <c:pt idx="196">
                  <c:v>0.000765625</c:v>
                </c:pt>
                <c:pt idx="197">
                  <c:v>0.00076953125</c:v>
                </c:pt>
                <c:pt idx="198">
                  <c:v>0.0007734375</c:v>
                </c:pt>
                <c:pt idx="199">
                  <c:v>0.00077734375</c:v>
                </c:pt>
                <c:pt idx="200">
                  <c:v>0.00078125</c:v>
                </c:pt>
                <c:pt idx="201">
                  <c:v>0.00078515625</c:v>
                </c:pt>
                <c:pt idx="202">
                  <c:v>0.0007890625</c:v>
                </c:pt>
                <c:pt idx="203">
                  <c:v>0.00079296875</c:v>
                </c:pt>
                <c:pt idx="204">
                  <c:v>0.000796875</c:v>
                </c:pt>
                <c:pt idx="205">
                  <c:v>0.00080078125</c:v>
                </c:pt>
                <c:pt idx="206">
                  <c:v>0.0008046875</c:v>
                </c:pt>
                <c:pt idx="207">
                  <c:v>0.00080859375</c:v>
                </c:pt>
                <c:pt idx="208">
                  <c:v>0.0008125</c:v>
                </c:pt>
                <c:pt idx="209">
                  <c:v>0.00081640625</c:v>
                </c:pt>
                <c:pt idx="210">
                  <c:v>0.0008203125</c:v>
                </c:pt>
                <c:pt idx="211">
                  <c:v>0.00082421875</c:v>
                </c:pt>
                <c:pt idx="212">
                  <c:v>0.000828125</c:v>
                </c:pt>
                <c:pt idx="213">
                  <c:v>0.00083203125</c:v>
                </c:pt>
                <c:pt idx="214">
                  <c:v>0.0008359375</c:v>
                </c:pt>
                <c:pt idx="215">
                  <c:v>0.00083984375</c:v>
                </c:pt>
                <c:pt idx="216">
                  <c:v>0.00084375</c:v>
                </c:pt>
                <c:pt idx="217">
                  <c:v>0.00084765625</c:v>
                </c:pt>
                <c:pt idx="218">
                  <c:v>0.0008515625</c:v>
                </c:pt>
                <c:pt idx="219">
                  <c:v>0.00085546875</c:v>
                </c:pt>
                <c:pt idx="220">
                  <c:v>0.000859375</c:v>
                </c:pt>
                <c:pt idx="221">
                  <c:v>0.00086328125</c:v>
                </c:pt>
                <c:pt idx="222">
                  <c:v>0.0008671875</c:v>
                </c:pt>
                <c:pt idx="223">
                  <c:v>0.00087109375</c:v>
                </c:pt>
                <c:pt idx="224">
                  <c:v>0.000875</c:v>
                </c:pt>
                <c:pt idx="225">
                  <c:v>0.00087890625</c:v>
                </c:pt>
                <c:pt idx="226">
                  <c:v>0.0008828125</c:v>
                </c:pt>
                <c:pt idx="227">
                  <c:v>0.00088671875</c:v>
                </c:pt>
                <c:pt idx="228">
                  <c:v>0.000890625</c:v>
                </c:pt>
                <c:pt idx="229">
                  <c:v>0.00089453125</c:v>
                </c:pt>
                <c:pt idx="230">
                  <c:v>0.0008984375</c:v>
                </c:pt>
                <c:pt idx="231">
                  <c:v>0.00090234375</c:v>
                </c:pt>
                <c:pt idx="232">
                  <c:v>0.00090625</c:v>
                </c:pt>
                <c:pt idx="233">
                  <c:v>0.00091015625</c:v>
                </c:pt>
                <c:pt idx="234">
                  <c:v>0.0009140625</c:v>
                </c:pt>
                <c:pt idx="235">
                  <c:v>0.00091796875</c:v>
                </c:pt>
                <c:pt idx="236">
                  <c:v>0.000921875</c:v>
                </c:pt>
                <c:pt idx="237">
                  <c:v>0.00092578125</c:v>
                </c:pt>
                <c:pt idx="238">
                  <c:v>0.0009296875</c:v>
                </c:pt>
                <c:pt idx="239">
                  <c:v>0.00093359375</c:v>
                </c:pt>
                <c:pt idx="240">
                  <c:v>0.0009375</c:v>
                </c:pt>
                <c:pt idx="241">
                  <c:v>0.000941543344907407</c:v>
                </c:pt>
                <c:pt idx="242">
                  <c:v>0.000945586689814815</c:v>
                </c:pt>
                <c:pt idx="243">
                  <c:v>0.000949630034722222</c:v>
                </c:pt>
                <c:pt idx="244">
                  <c:v>0.00095367337962963</c:v>
                </c:pt>
                <c:pt idx="245">
                  <c:v>0.000957716724537037</c:v>
                </c:pt>
                <c:pt idx="246">
                  <c:v>0.000961760069444444</c:v>
                </c:pt>
                <c:pt idx="247">
                  <c:v>0.000965803414351852</c:v>
                </c:pt>
                <c:pt idx="248">
                  <c:v>0.000969846759259259</c:v>
                </c:pt>
                <c:pt idx="249">
                  <c:v>0.000973890104166667</c:v>
                </c:pt>
                <c:pt idx="250">
                  <c:v>0.000977933449074074</c:v>
                </c:pt>
                <c:pt idx="251">
                  <c:v>0.000981976793981481</c:v>
                </c:pt>
                <c:pt idx="252">
                  <c:v>0.000986020138888889</c:v>
                </c:pt>
                <c:pt idx="253">
                  <c:v>0.000990063483796296</c:v>
                </c:pt>
                <c:pt idx="254">
                  <c:v>0.000994106828703704</c:v>
                </c:pt>
                <c:pt idx="255">
                  <c:v>0.000998150173611111</c:v>
                </c:pt>
                <c:pt idx="256">
                  <c:v>0.00100219351851852</c:v>
                </c:pt>
                <c:pt idx="257">
                  <c:v>0.00100623686342593</c:v>
                </c:pt>
                <c:pt idx="258">
                  <c:v>0.00101028020833333</c:v>
                </c:pt>
                <c:pt idx="259">
                  <c:v>0.00101432355324074</c:v>
                </c:pt>
                <c:pt idx="260">
                  <c:v>0.00101836689814815</c:v>
                </c:pt>
                <c:pt idx="261">
                  <c:v>0.00102241024305556</c:v>
                </c:pt>
                <c:pt idx="262">
                  <c:v>0.00102645358796296</c:v>
                </c:pt>
                <c:pt idx="263">
                  <c:v>0.00103049693287037</c:v>
                </c:pt>
                <c:pt idx="264">
                  <c:v>0.00103454027777778</c:v>
                </c:pt>
                <c:pt idx="265">
                  <c:v>0.00103858362268519</c:v>
                </c:pt>
                <c:pt idx="266">
                  <c:v>0.00104262696759259</c:v>
                </c:pt>
                <c:pt idx="267">
                  <c:v>0.0010466703125</c:v>
                </c:pt>
                <c:pt idx="268">
                  <c:v>0.00105071365740741</c:v>
                </c:pt>
                <c:pt idx="269">
                  <c:v>0.00105475700231482</c:v>
                </c:pt>
                <c:pt idx="270">
                  <c:v>0.00105880034722222</c:v>
                </c:pt>
                <c:pt idx="271">
                  <c:v>0.00106284369212963</c:v>
                </c:pt>
                <c:pt idx="272">
                  <c:v>0.00106688703703704</c:v>
                </c:pt>
                <c:pt idx="273">
                  <c:v>0.00107093038194444</c:v>
                </c:pt>
                <c:pt idx="274">
                  <c:v>0.00107497372685185</c:v>
                </c:pt>
                <c:pt idx="275">
                  <c:v>0.00107901707175926</c:v>
                </c:pt>
                <c:pt idx="276">
                  <c:v>0.00108306041666667</c:v>
                </c:pt>
                <c:pt idx="277">
                  <c:v>0.00108710376157407</c:v>
                </c:pt>
                <c:pt idx="278">
                  <c:v>0.00109114710648148</c:v>
                </c:pt>
                <c:pt idx="279">
                  <c:v>0.00109519045138889</c:v>
                </c:pt>
                <c:pt idx="280">
                  <c:v>0.0010992337962963</c:v>
                </c:pt>
                <c:pt idx="281">
                  <c:v>0.0011032771412037</c:v>
                </c:pt>
                <c:pt idx="282">
                  <c:v>0.00110732048611111</c:v>
                </c:pt>
                <c:pt idx="283">
                  <c:v>0.00111136383101852</c:v>
                </c:pt>
                <c:pt idx="284">
                  <c:v>0.00111540717592593</c:v>
                </c:pt>
                <c:pt idx="285">
                  <c:v>0.00111945052083333</c:v>
                </c:pt>
                <c:pt idx="286">
                  <c:v>0.00112349386574074</c:v>
                </c:pt>
                <c:pt idx="287">
                  <c:v>0.00112753721064815</c:v>
                </c:pt>
                <c:pt idx="288">
                  <c:v>0.00113158055555556</c:v>
                </c:pt>
                <c:pt idx="289">
                  <c:v>0.00113562390046296</c:v>
                </c:pt>
                <c:pt idx="290">
                  <c:v>0.00113966724537037</c:v>
                </c:pt>
                <c:pt idx="291">
                  <c:v>0.00114371059027778</c:v>
                </c:pt>
                <c:pt idx="292">
                  <c:v>0.00114775393518519</c:v>
                </c:pt>
                <c:pt idx="293">
                  <c:v>0.00115179728009259</c:v>
                </c:pt>
                <c:pt idx="294">
                  <c:v>0.001155840625</c:v>
                </c:pt>
                <c:pt idx="295">
                  <c:v>0.00115988396990741</c:v>
                </c:pt>
                <c:pt idx="296">
                  <c:v>0.00116392731481481</c:v>
                </c:pt>
                <c:pt idx="297">
                  <c:v>0.00116797065972222</c:v>
                </c:pt>
                <c:pt idx="298">
                  <c:v>0.00117201400462963</c:v>
                </c:pt>
                <c:pt idx="299">
                  <c:v>0.00117605734953704</c:v>
                </c:pt>
                <c:pt idx="300">
                  <c:v>0.00118010069444444</c:v>
                </c:pt>
                <c:pt idx="301">
                  <c:v>0.00118414403935185</c:v>
                </c:pt>
                <c:pt idx="302">
                  <c:v>0.00118818738425926</c:v>
                </c:pt>
                <c:pt idx="303">
                  <c:v>0.00119223072916667</c:v>
                </c:pt>
                <c:pt idx="304">
                  <c:v>0.00119627407407407</c:v>
                </c:pt>
                <c:pt idx="305">
                  <c:v>0.00120031741898148</c:v>
                </c:pt>
                <c:pt idx="306">
                  <c:v>0.00120436076388889</c:v>
                </c:pt>
                <c:pt idx="307">
                  <c:v>0.0012084041087963</c:v>
                </c:pt>
                <c:pt idx="308">
                  <c:v>0.0012124474537037</c:v>
                </c:pt>
                <c:pt idx="309">
                  <c:v>0.00121649079861111</c:v>
                </c:pt>
                <c:pt idx="310">
                  <c:v>0.00122053414351852</c:v>
                </c:pt>
                <c:pt idx="311">
                  <c:v>0.00122457748842593</c:v>
                </c:pt>
                <c:pt idx="312">
                  <c:v>0.00122862083333333</c:v>
                </c:pt>
                <c:pt idx="313">
                  <c:v>0.00123266417824074</c:v>
                </c:pt>
                <c:pt idx="314">
                  <c:v>0.00123670752314815</c:v>
                </c:pt>
                <c:pt idx="315">
                  <c:v>0.00124075086805556</c:v>
                </c:pt>
                <c:pt idx="316">
                  <c:v>0.00124479421296296</c:v>
                </c:pt>
                <c:pt idx="317">
                  <c:v>0.00124883755787037</c:v>
                </c:pt>
                <c:pt idx="318">
                  <c:v>0.00125288090277778</c:v>
                </c:pt>
                <c:pt idx="319">
                  <c:v>0.00125692424768519</c:v>
                </c:pt>
                <c:pt idx="320">
                  <c:v>0.00126096759259259</c:v>
                </c:pt>
                <c:pt idx="321">
                  <c:v>0.0012650109375</c:v>
                </c:pt>
                <c:pt idx="322">
                  <c:v>0.00126905428240741</c:v>
                </c:pt>
                <c:pt idx="323">
                  <c:v>0.00127309762731481</c:v>
                </c:pt>
                <c:pt idx="324">
                  <c:v>0.00127714097222222</c:v>
                </c:pt>
                <c:pt idx="325">
                  <c:v>0.00128118431712963</c:v>
                </c:pt>
                <c:pt idx="326">
                  <c:v>0.00128522766203704</c:v>
                </c:pt>
                <c:pt idx="327">
                  <c:v>0.00128927100694444</c:v>
                </c:pt>
                <c:pt idx="328">
                  <c:v>0.00129331435185185</c:v>
                </c:pt>
                <c:pt idx="329">
                  <c:v>0.00129735769675926</c:v>
                </c:pt>
                <c:pt idx="330">
                  <c:v>0.00130140104166667</c:v>
                </c:pt>
                <c:pt idx="331">
                  <c:v>0.00130544438657407</c:v>
                </c:pt>
                <c:pt idx="332">
                  <c:v>0.00130948773148148</c:v>
                </c:pt>
                <c:pt idx="333">
                  <c:v>0.00131353107638889</c:v>
                </c:pt>
                <c:pt idx="334">
                  <c:v>0.0013175744212963</c:v>
                </c:pt>
                <c:pt idx="335">
                  <c:v>0.0013216177662037</c:v>
                </c:pt>
                <c:pt idx="336">
                  <c:v>0.00132566111111111</c:v>
                </c:pt>
                <c:pt idx="337">
                  <c:v>0.00132970445601852</c:v>
                </c:pt>
                <c:pt idx="338">
                  <c:v>0.00133374780092593</c:v>
                </c:pt>
                <c:pt idx="339">
                  <c:v>0.00133779114583333</c:v>
                </c:pt>
                <c:pt idx="340">
                  <c:v>0.00134183449074074</c:v>
                </c:pt>
                <c:pt idx="341">
                  <c:v>0.00134587783564815</c:v>
                </c:pt>
                <c:pt idx="342">
                  <c:v>0.00134992118055556</c:v>
                </c:pt>
                <c:pt idx="343">
                  <c:v>0.00135396452546296</c:v>
                </c:pt>
                <c:pt idx="344">
                  <c:v>0.00135800787037037</c:v>
                </c:pt>
                <c:pt idx="345">
                  <c:v>0.00136205121527778</c:v>
                </c:pt>
                <c:pt idx="346">
                  <c:v>0.00136609456018519</c:v>
                </c:pt>
                <c:pt idx="347">
                  <c:v>0.00137013790509259</c:v>
                </c:pt>
                <c:pt idx="348">
                  <c:v>0.00137418125</c:v>
                </c:pt>
                <c:pt idx="349">
                  <c:v>0.00137822459490741</c:v>
                </c:pt>
                <c:pt idx="350">
                  <c:v>0.00138226793981481</c:v>
                </c:pt>
                <c:pt idx="351">
                  <c:v>0.00138631128472222</c:v>
                </c:pt>
                <c:pt idx="352">
                  <c:v>0.00139035462962963</c:v>
                </c:pt>
                <c:pt idx="353">
                  <c:v>0.00139439797453704</c:v>
                </c:pt>
                <c:pt idx="354">
                  <c:v>0.00139844131944444</c:v>
                </c:pt>
                <c:pt idx="355">
                  <c:v>0.00140248466435185</c:v>
                </c:pt>
                <c:pt idx="356">
                  <c:v>0.00140652800925926</c:v>
                </c:pt>
                <c:pt idx="357">
                  <c:v>0.00141057135416667</c:v>
                </c:pt>
                <c:pt idx="358">
                  <c:v>0.00141461469907407</c:v>
                </c:pt>
                <c:pt idx="359">
                  <c:v>0.00141865804398148</c:v>
                </c:pt>
                <c:pt idx="360">
                  <c:v>0.00142270138888889</c:v>
                </c:pt>
                <c:pt idx="361">
                  <c:v>0.0014267447337963</c:v>
                </c:pt>
                <c:pt idx="362">
                  <c:v>0.0014307880787037</c:v>
                </c:pt>
                <c:pt idx="363">
                  <c:v>0.00143483142361111</c:v>
                </c:pt>
                <c:pt idx="364">
                  <c:v>0.00143887476851852</c:v>
                </c:pt>
                <c:pt idx="365">
                  <c:v>0.00144291811342593</c:v>
                </c:pt>
                <c:pt idx="366">
                  <c:v>0.00144696145833333</c:v>
                </c:pt>
                <c:pt idx="367">
                  <c:v>0.00145100480324074</c:v>
                </c:pt>
                <c:pt idx="368">
                  <c:v>0.00145504814814815</c:v>
                </c:pt>
                <c:pt idx="369">
                  <c:v>0.00145909149305556</c:v>
                </c:pt>
                <c:pt idx="370">
                  <c:v>0.00146313483796296</c:v>
                </c:pt>
                <c:pt idx="371">
                  <c:v>0.00146717818287037</c:v>
                </c:pt>
                <c:pt idx="372">
                  <c:v>0.00147122152777778</c:v>
                </c:pt>
                <c:pt idx="373">
                  <c:v>0.00147526487268519</c:v>
                </c:pt>
                <c:pt idx="374">
                  <c:v>0.00147930821759259</c:v>
                </c:pt>
                <c:pt idx="375">
                  <c:v>0.0014833515625</c:v>
                </c:pt>
                <c:pt idx="376">
                  <c:v>0.00148739490740741</c:v>
                </c:pt>
                <c:pt idx="377">
                  <c:v>0.00149143825231481</c:v>
                </c:pt>
                <c:pt idx="378">
                  <c:v>0.00149548159722222</c:v>
                </c:pt>
                <c:pt idx="379">
                  <c:v>0.00149952494212963</c:v>
                </c:pt>
                <c:pt idx="380">
                  <c:v>0.00150356828703704</c:v>
                </c:pt>
                <c:pt idx="381">
                  <c:v>0.00150761163194444</c:v>
                </c:pt>
                <c:pt idx="382">
                  <c:v>0.00151165497685185</c:v>
                </c:pt>
                <c:pt idx="383">
                  <c:v>0.00151569832175926</c:v>
                </c:pt>
                <c:pt idx="384">
                  <c:v>0.00151974166666667</c:v>
                </c:pt>
                <c:pt idx="385">
                  <c:v>0.00152378501157407</c:v>
                </c:pt>
                <c:pt idx="386">
                  <c:v>0.00152782835648148</c:v>
                </c:pt>
                <c:pt idx="387">
                  <c:v>0.00153187170138889</c:v>
                </c:pt>
                <c:pt idx="388">
                  <c:v>0.0015359150462963</c:v>
                </c:pt>
                <c:pt idx="389">
                  <c:v>0.0015399583912037</c:v>
                </c:pt>
                <c:pt idx="390">
                  <c:v>0.00154400173611111</c:v>
                </c:pt>
                <c:pt idx="391">
                  <c:v>0.00154804508101852</c:v>
                </c:pt>
                <c:pt idx="392">
                  <c:v>0.00155208842592593</c:v>
                </c:pt>
                <c:pt idx="393">
                  <c:v>0.00155613177083333</c:v>
                </c:pt>
                <c:pt idx="394">
                  <c:v>0.00156017511574074</c:v>
                </c:pt>
                <c:pt idx="395">
                  <c:v>0.00156421846064815</c:v>
                </c:pt>
                <c:pt idx="396">
                  <c:v>0.00156826180555556</c:v>
                </c:pt>
                <c:pt idx="397">
                  <c:v>0.00157230515046296</c:v>
                </c:pt>
                <c:pt idx="398">
                  <c:v>0.00157634849537037</c:v>
                </c:pt>
                <c:pt idx="399">
                  <c:v>0.00158039184027778</c:v>
                </c:pt>
                <c:pt idx="400">
                  <c:v>0.00158443518518519</c:v>
                </c:pt>
                <c:pt idx="401">
                  <c:v>0.00158847853009259</c:v>
                </c:pt>
                <c:pt idx="402">
                  <c:v>0.001592521875</c:v>
                </c:pt>
                <c:pt idx="403">
                  <c:v>0.00159656521990741</c:v>
                </c:pt>
                <c:pt idx="404">
                  <c:v>0.00160060856481481</c:v>
                </c:pt>
                <c:pt idx="405">
                  <c:v>0.00160465190972222</c:v>
                </c:pt>
                <c:pt idx="406">
                  <c:v>0.00160869525462963</c:v>
                </c:pt>
                <c:pt idx="407">
                  <c:v>0.00161273859953704</c:v>
                </c:pt>
                <c:pt idx="408">
                  <c:v>0.00161678194444444</c:v>
                </c:pt>
                <c:pt idx="409">
                  <c:v>0.00162082528935185</c:v>
                </c:pt>
                <c:pt idx="410">
                  <c:v>0.00162486863425926</c:v>
                </c:pt>
                <c:pt idx="411">
                  <c:v>0.00162891197916667</c:v>
                </c:pt>
                <c:pt idx="412">
                  <c:v>0.00163295532407407</c:v>
                </c:pt>
                <c:pt idx="413">
                  <c:v>0.00163699866898148</c:v>
                </c:pt>
                <c:pt idx="414">
                  <c:v>0.00164104201388889</c:v>
                </c:pt>
                <c:pt idx="415">
                  <c:v>0.0016450853587963</c:v>
                </c:pt>
                <c:pt idx="416">
                  <c:v>0.0016491287037037</c:v>
                </c:pt>
                <c:pt idx="417">
                  <c:v>0.00165317204861111</c:v>
                </c:pt>
                <c:pt idx="418">
                  <c:v>0.00165721539351852</c:v>
                </c:pt>
                <c:pt idx="419">
                  <c:v>0.00166125873842593</c:v>
                </c:pt>
                <c:pt idx="420">
                  <c:v>0.00166530208333333</c:v>
                </c:pt>
                <c:pt idx="421">
                  <c:v>0.00166934542824074</c:v>
                </c:pt>
                <c:pt idx="422">
                  <c:v>0.00167338877314815</c:v>
                </c:pt>
                <c:pt idx="423">
                  <c:v>0.00167743211805556</c:v>
                </c:pt>
                <c:pt idx="424">
                  <c:v>0.00168147546296296</c:v>
                </c:pt>
                <c:pt idx="425">
                  <c:v>0.00168551880787037</c:v>
                </c:pt>
                <c:pt idx="426">
                  <c:v>0.00168956215277778</c:v>
                </c:pt>
                <c:pt idx="427">
                  <c:v>0.00169360549768519</c:v>
                </c:pt>
                <c:pt idx="428">
                  <c:v>0.00169764884259259</c:v>
                </c:pt>
                <c:pt idx="429">
                  <c:v>0.0017016921875</c:v>
                </c:pt>
                <c:pt idx="430">
                  <c:v>0.00170573553240741</c:v>
                </c:pt>
                <c:pt idx="431">
                  <c:v>0.00170977887731481</c:v>
                </c:pt>
                <c:pt idx="432">
                  <c:v>0.00171382222222222</c:v>
                </c:pt>
                <c:pt idx="433">
                  <c:v>0.00171786556712963</c:v>
                </c:pt>
                <c:pt idx="434">
                  <c:v>0.00172190891203704</c:v>
                </c:pt>
                <c:pt idx="435">
                  <c:v>0.00172595225694444</c:v>
                </c:pt>
                <c:pt idx="436">
                  <c:v>0.00172999560185185</c:v>
                </c:pt>
                <c:pt idx="437">
                  <c:v>0.00173403894675926</c:v>
                </c:pt>
                <c:pt idx="438">
                  <c:v>0.00173808229166667</c:v>
                </c:pt>
                <c:pt idx="439">
                  <c:v>0.00174212563657407</c:v>
                </c:pt>
                <c:pt idx="440">
                  <c:v>0.00174616898148148</c:v>
                </c:pt>
                <c:pt idx="441">
                  <c:v>0.00175021232638889</c:v>
                </c:pt>
                <c:pt idx="442">
                  <c:v>0.0017542556712963</c:v>
                </c:pt>
              </c:numCache>
            </c:numRef>
          </c:xVal>
          <c:yVal>
            <c:numRef>
              <c:f>capaciteit!$D$2:$D$444</c:f>
              <c:numCache>
                <c:formatCode>General</c:formatCode>
                <c:ptCount val="443"/>
                <c:pt idx="0">
                  <c:v>1.518</c:v>
                </c:pt>
                <c:pt idx="1">
                  <c:v>1.518</c:v>
                </c:pt>
                <c:pt idx="2">
                  <c:v>1.518</c:v>
                </c:pt>
                <c:pt idx="3">
                  <c:v>1.518</c:v>
                </c:pt>
                <c:pt idx="4">
                  <c:v>1.518</c:v>
                </c:pt>
                <c:pt idx="5">
                  <c:v>1.517</c:v>
                </c:pt>
                <c:pt idx="6">
                  <c:v>1.518</c:v>
                </c:pt>
                <c:pt idx="7">
                  <c:v>1.518</c:v>
                </c:pt>
                <c:pt idx="8">
                  <c:v>1.518</c:v>
                </c:pt>
                <c:pt idx="9">
                  <c:v>1.518</c:v>
                </c:pt>
                <c:pt idx="10">
                  <c:v>1.518</c:v>
                </c:pt>
                <c:pt idx="11">
                  <c:v>1.518</c:v>
                </c:pt>
                <c:pt idx="12">
                  <c:v>1.518</c:v>
                </c:pt>
                <c:pt idx="13">
                  <c:v>1.518</c:v>
                </c:pt>
                <c:pt idx="14">
                  <c:v>1.518</c:v>
                </c:pt>
                <c:pt idx="15">
                  <c:v>1.518</c:v>
                </c:pt>
                <c:pt idx="16">
                  <c:v>1.518</c:v>
                </c:pt>
                <c:pt idx="17">
                  <c:v>1.518</c:v>
                </c:pt>
                <c:pt idx="18">
                  <c:v>1.518</c:v>
                </c:pt>
                <c:pt idx="19">
                  <c:v>1.518</c:v>
                </c:pt>
                <c:pt idx="20">
                  <c:v>1.518</c:v>
                </c:pt>
                <c:pt idx="21">
                  <c:v>1.518</c:v>
                </c:pt>
                <c:pt idx="22">
                  <c:v>1.518</c:v>
                </c:pt>
                <c:pt idx="23">
                  <c:v>1.518</c:v>
                </c:pt>
                <c:pt idx="24">
                  <c:v>1.518</c:v>
                </c:pt>
                <c:pt idx="25">
                  <c:v>1.518</c:v>
                </c:pt>
                <c:pt idx="26">
                  <c:v>1.518</c:v>
                </c:pt>
                <c:pt idx="27">
                  <c:v>1.518</c:v>
                </c:pt>
                <c:pt idx="28">
                  <c:v>1.518</c:v>
                </c:pt>
                <c:pt idx="29">
                  <c:v>1.518</c:v>
                </c:pt>
                <c:pt idx="30">
                  <c:v>1.518</c:v>
                </c:pt>
                <c:pt idx="31">
                  <c:v>1.518</c:v>
                </c:pt>
                <c:pt idx="32">
                  <c:v>1.518</c:v>
                </c:pt>
                <c:pt idx="33">
                  <c:v>1.518</c:v>
                </c:pt>
                <c:pt idx="34">
                  <c:v>1.518</c:v>
                </c:pt>
                <c:pt idx="35">
                  <c:v>1.518</c:v>
                </c:pt>
                <c:pt idx="36">
                  <c:v>1.518</c:v>
                </c:pt>
                <c:pt idx="37">
                  <c:v>1.518</c:v>
                </c:pt>
                <c:pt idx="38">
                  <c:v>1.518</c:v>
                </c:pt>
                <c:pt idx="39">
                  <c:v>1.518</c:v>
                </c:pt>
                <c:pt idx="40">
                  <c:v>1.518</c:v>
                </c:pt>
                <c:pt idx="41">
                  <c:v>1.518</c:v>
                </c:pt>
                <c:pt idx="42">
                  <c:v>1.516</c:v>
                </c:pt>
                <c:pt idx="43">
                  <c:v>1.511</c:v>
                </c:pt>
                <c:pt idx="44">
                  <c:v>1.503</c:v>
                </c:pt>
                <c:pt idx="45">
                  <c:v>1.491</c:v>
                </c:pt>
                <c:pt idx="46">
                  <c:v>1.476</c:v>
                </c:pt>
                <c:pt idx="47">
                  <c:v>1.461</c:v>
                </c:pt>
                <c:pt idx="48">
                  <c:v>1.446</c:v>
                </c:pt>
                <c:pt idx="49">
                  <c:v>1.432</c:v>
                </c:pt>
                <c:pt idx="50">
                  <c:v>1.418</c:v>
                </c:pt>
                <c:pt idx="51">
                  <c:v>1.404</c:v>
                </c:pt>
                <c:pt idx="52">
                  <c:v>1.39</c:v>
                </c:pt>
                <c:pt idx="53">
                  <c:v>1.377</c:v>
                </c:pt>
                <c:pt idx="54">
                  <c:v>1.363</c:v>
                </c:pt>
                <c:pt idx="55">
                  <c:v>1.35</c:v>
                </c:pt>
                <c:pt idx="56">
                  <c:v>1.336</c:v>
                </c:pt>
                <c:pt idx="57">
                  <c:v>1.323</c:v>
                </c:pt>
                <c:pt idx="58">
                  <c:v>1.31</c:v>
                </c:pt>
                <c:pt idx="59">
                  <c:v>1.298</c:v>
                </c:pt>
                <c:pt idx="60">
                  <c:v>1.285</c:v>
                </c:pt>
                <c:pt idx="61">
                  <c:v>1.273</c:v>
                </c:pt>
                <c:pt idx="62">
                  <c:v>1.26</c:v>
                </c:pt>
                <c:pt idx="63">
                  <c:v>1.248</c:v>
                </c:pt>
                <c:pt idx="64">
                  <c:v>1.236</c:v>
                </c:pt>
                <c:pt idx="65">
                  <c:v>1.224</c:v>
                </c:pt>
                <c:pt idx="66">
                  <c:v>1.212</c:v>
                </c:pt>
                <c:pt idx="67">
                  <c:v>1.2</c:v>
                </c:pt>
                <c:pt idx="68">
                  <c:v>1.189</c:v>
                </c:pt>
                <c:pt idx="69">
                  <c:v>1.177</c:v>
                </c:pt>
                <c:pt idx="70">
                  <c:v>1.166</c:v>
                </c:pt>
                <c:pt idx="71">
                  <c:v>1.154</c:v>
                </c:pt>
                <c:pt idx="72">
                  <c:v>1.143</c:v>
                </c:pt>
                <c:pt idx="73">
                  <c:v>1.132</c:v>
                </c:pt>
                <c:pt idx="74">
                  <c:v>1.121</c:v>
                </c:pt>
                <c:pt idx="75">
                  <c:v>1.11</c:v>
                </c:pt>
                <c:pt idx="76">
                  <c:v>1.1</c:v>
                </c:pt>
                <c:pt idx="77">
                  <c:v>1.089</c:v>
                </c:pt>
                <c:pt idx="78">
                  <c:v>1.079</c:v>
                </c:pt>
                <c:pt idx="79">
                  <c:v>1.068</c:v>
                </c:pt>
                <c:pt idx="80">
                  <c:v>1.058</c:v>
                </c:pt>
                <c:pt idx="81">
                  <c:v>1.048</c:v>
                </c:pt>
                <c:pt idx="82">
                  <c:v>1.037</c:v>
                </c:pt>
                <c:pt idx="83">
                  <c:v>1.028</c:v>
                </c:pt>
                <c:pt idx="84">
                  <c:v>1.018</c:v>
                </c:pt>
                <c:pt idx="85">
                  <c:v>1.008</c:v>
                </c:pt>
                <c:pt idx="86">
                  <c:v>0.998</c:v>
                </c:pt>
                <c:pt idx="87">
                  <c:v>0.989</c:v>
                </c:pt>
                <c:pt idx="88">
                  <c:v>0.979</c:v>
                </c:pt>
                <c:pt idx="89">
                  <c:v>0.97</c:v>
                </c:pt>
                <c:pt idx="90">
                  <c:v>0.961</c:v>
                </c:pt>
                <c:pt idx="91">
                  <c:v>0.951</c:v>
                </c:pt>
                <c:pt idx="92">
                  <c:v>0.942</c:v>
                </c:pt>
                <c:pt idx="93">
                  <c:v>0.933</c:v>
                </c:pt>
                <c:pt idx="94">
                  <c:v>0.924</c:v>
                </c:pt>
                <c:pt idx="95">
                  <c:v>0.915</c:v>
                </c:pt>
                <c:pt idx="96">
                  <c:v>0.907</c:v>
                </c:pt>
                <c:pt idx="97">
                  <c:v>0.898</c:v>
                </c:pt>
                <c:pt idx="98">
                  <c:v>0.889</c:v>
                </c:pt>
                <c:pt idx="99">
                  <c:v>0.881</c:v>
                </c:pt>
                <c:pt idx="100">
                  <c:v>0.873</c:v>
                </c:pt>
                <c:pt idx="101">
                  <c:v>0.864</c:v>
                </c:pt>
                <c:pt idx="102">
                  <c:v>0.856</c:v>
                </c:pt>
                <c:pt idx="103">
                  <c:v>0.848</c:v>
                </c:pt>
                <c:pt idx="104">
                  <c:v>0.839</c:v>
                </c:pt>
                <c:pt idx="105">
                  <c:v>0.831</c:v>
                </c:pt>
                <c:pt idx="106">
                  <c:v>0.824</c:v>
                </c:pt>
                <c:pt idx="107">
                  <c:v>0.816</c:v>
                </c:pt>
                <c:pt idx="108">
                  <c:v>0.808</c:v>
                </c:pt>
                <c:pt idx="109">
                  <c:v>0.8</c:v>
                </c:pt>
                <c:pt idx="110">
                  <c:v>0.793</c:v>
                </c:pt>
                <c:pt idx="111">
                  <c:v>0.785</c:v>
                </c:pt>
                <c:pt idx="112">
                  <c:v>0.778</c:v>
                </c:pt>
                <c:pt idx="113">
                  <c:v>0.77</c:v>
                </c:pt>
                <c:pt idx="114">
                  <c:v>0.763</c:v>
                </c:pt>
                <c:pt idx="115">
                  <c:v>0.755</c:v>
                </c:pt>
                <c:pt idx="116">
                  <c:v>0.748</c:v>
                </c:pt>
                <c:pt idx="117">
                  <c:v>0.741</c:v>
                </c:pt>
                <c:pt idx="118">
                  <c:v>0.734</c:v>
                </c:pt>
                <c:pt idx="119">
                  <c:v>0.727</c:v>
                </c:pt>
                <c:pt idx="120">
                  <c:v>0.72</c:v>
                </c:pt>
                <c:pt idx="121">
                  <c:v>0.713</c:v>
                </c:pt>
                <c:pt idx="122">
                  <c:v>0.707</c:v>
                </c:pt>
                <c:pt idx="123">
                  <c:v>0.7</c:v>
                </c:pt>
                <c:pt idx="124">
                  <c:v>0.693</c:v>
                </c:pt>
                <c:pt idx="125">
                  <c:v>0.687</c:v>
                </c:pt>
                <c:pt idx="126">
                  <c:v>0.68</c:v>
                </c:pt>
                <c:pt idx="127">
                  <c:v>0.674</c:v>
                </c:pt>
                <c:pt idx="128">
                  <c:v>0.667</c:v>
                </c:pt>
                <c:pt idx="129">
                  <c:v>0.661</c:v>
                </c:pt>
                <c:pt idx="130">
                  <c:v>0.655</c:v>
                </c:pt>
                <c:pt idx="131">
                  <c:v>0.649</c:v>
                </c:pt>
                <c:pt idx="132">
                  <c:v>0.642</c:v>
                </c:pt>
                <c:pt idx="133">
                  <c:v>0.636</c:v>
                </c:pt>
                <c:pt idx="134">
                  <c:v>0.63</c:v>
                </c:pt>
                <c:pt idx="135">
                  <c:v>0.624</c:v>
                </c:pt>
                <c:pt idx="136">
                  <c:v>0.618</c:v>
                </c:pt>
                <c:pt idx="137">
                  <c:v>0.612</c:v>
                </c:pt>
                <c:pt idx="138">
                  <c:v>0.607</c:v>
                </c:pt>
                <c:pt idx="139">
                  <c:v>0.601</c:v>
                </c:pt>
                <c:pt idx="140">
                  <c:v>0.595</c:v>
                </c:pt>
                <c:pt idx="141">
                  <c:v>0.59</c:v>
                </c:pt>
                <c:pt idx="142">
                  <c:v>0.584</c:v>
                </c:pt>
                <c:pt idx="143">
                  <c:v>0.579</c:v>
                </c:pt>
                <c:pt idx="144">
                  <c:v>0.573</c:v>
                </c:pt>
                <c:pt idx="145">
                  <c:v>0.568</c:v>
                </c:pt>
                <c:pt idx="146">
                  <c:v>0.563</c:v>
                </c:pt>
                <c:pt idx="147">
                  <c:v>0.557</c:v>
                </c:pt>
                <c:pt idx="148">
                  <c:v>0.552</c:v>
                </c:pt>
                <c:pt idx="149">
                  <c:v>0.547</c:v>
                </c:pt>
                <c:pt idx="150">
                  <c:v>0.541</c:v>
                </c:pt>
                <c:pt idx="151">
                  <c:v>0.536</c:v>
                </c:pt>
                <c:pt idx="152">
                  <c:v>0.531</c:v>
                </c:pt>
                <c:pt idx="153">
                  <c:v>0.526</c:v>
                </c:pt>
                <c:pt idx="154">
                  <c:v>0.521</c:v>
                </c:pt>
                <c:pt idx="155">
                  <c:v>0.517</c:v>
                </c:pt>
                <c:pt idx="156">
                  <c:v>0.512</c:v>
                </c:pt>
                <c:pt idx="157">
                  <c:v>0.507</c:v>
                </c:pt>
                <c:pt idx="158">
                  <c:v>0.502</c:v>
                </c:pt>
                <c:pt idx="159">
                  <c:v>0.497</c:v>
                </c:pt>
                <c:pt idx="160">
                  <c:v>0.492</c:v>
                </c:pt>
                <c:pt idx="161">
                  <c:v>0.488</c:v>
                </c:pt>
                <c:pt idx="162">
                  <c:v>0.483</c:v>
                </c:pt>
                <c:pt idx="163">
                  <c:v>0.479</c:v>
                </c:pt>
                <c:pt idx="164">
                  <c:v>0.474</c:v>
                </c:pt>
                <c:pt idx="165">
                  <c:v>0.47</c:v>
                </c:pt>
                <c:pt idx="166">
                  <c:v>0.465</c:v>
                </c:pt>
                <c:pt idx="167">
                  <c:v>0.461</c:v>
                </c:pt>
                <c:pt idx="168">
                  <c:v>0.457</c:v>
                </c:pt>
                <c:pt idx="169">
                  <c:v>0.453</c:v>
                </c:pt>
                <c:pt idx="170">
                  <c:v>0.448</c:v>
                </c:pt>
                <c:pt idx="171">
                  <c:v>0.444</c:v>
                </c:pt>
                <c:pt idx="172">
                  <c:v>0.44</c:v>
                </c:pt>
                <c:pt idx="173">
                  <c:v>0.436</c:v>
                </c:pt>
                <c:pt idx="174">
                  <c:v>0.431</c:v>
                </c:pt>
                <c:pt idx="175">
                  <c:v>0.427</c:v>
                </c:pt>
                <c:pt idx="176">
                  <c:v>0.423</c:v>
                </c:pt>
                <c:pt idx="177">
                  <c:v>0.419</c:v>
                </c:pt>
                <c:pt idx="178">
                  <c:v>0.415</c:v>
                </c:pt>
                <c:pt idx="179">
                  <c:v>0.412</c:v>
                </c:pt>
                <c:pt idx="180">
                  <c:v>0.408</c:v>
                </c:pt>
                <c:pt idx="181">
                  <c:v>0.404</c:v>
                </c:pt>
                <c:pt idx="182">
                  <c:v>0.4</c:v>
                </c:pt>
                <c:pt idx="183">
                  <c:v>0.397</c:v>
                </c:pt>
                <c:pt idx="184">
                  <c:v>0.393</c:v>
                </c:pt>
                <c:pt idx="185">
                  <c:v>0.389</c:v>
                </c:pt>
                <c:pt idx="186">
                  <c:v>0.386</c:v>
                </c:pt>
                <c:pt idx="187">
                  <c:v>0.382</c:v>
                </c:pt>
                <c:pt idx="188">
                  <c:v>0.378</c:v>
                </c:pt>
                <c:pt idx="189">
                  <c:v>0.375</c:v>
                </c:pt>
                <c:pt idx="190">
                  <c:v>0.371</c:v>
                </c:pt>
                <c:pt idx="191">
                  <c:v>0.368</c:v>
                </c:pt>
                <c:pt idx="192">
                  <c:v>0.364</c:v>
                </c:pt>
                <c:pt idx="193">
                  <c:v>0.361</c:v>
                </c:pt>
                <c:pt idx="194">
                  <c:v>0.358</c:v>
                </c:pt>
                <c:pt idx="195">
                  <c:v>0.0965</c:v>
                </c:pt>
                <c:pt idx="196">
                  <c:v>0.2831</c:v>
                </c:pt>
                <c:pt idx="197">
                  <c:v>0.3286</c:v>
                </c:pt>
                <c:pt idx="198">
                  <c:v>0.3385</c:v>
                </c:pt>
                <c:pt idx="199">
                  <c:v>0.3386</c:v>
                </c:pt>
                <c:pt idx="200">
                  <c:v>0.337</c:v>
                </c:pt>
                <c:pt idx="201">
                  <c:v>0.3343</c:v>
                </c:pt>
                <c:pt idx="202">
                  <c:v>0.3315</c:v>
                </c:pt>
                <c:pt idx="203">
                  <c:v>0.3285</c:v>
                </c:pt>
                <c:pt idx="204">
                  <c:v>0.3256</c:v>
                </c:pt>
                <c:pt idx="205">
                  <c:v>0.3227</c:v>
                </c:pt>
                <c:pt idx="206">
                  <c:v>0.3198</c:v>
                </c:pt>
                <c:pt idx="207">
                  <c:v>0.3169</c:v>
                </c:pt>
                <c:pt idx="208">
                  <c:v>0.3141</c:v>
                </c:pt>
                <c:pt idx="209">
                  <c:v>0.3113</c:v>
                </c:pt>
                <c:pt idx="210">
                  <c:v>0.3085</c:v>
                </c:pt>
                <c:pt idx="211">
                  <c:v>0.3057</c:v>
                </c:pt>
                <c:pt idx="212">
                  <c:v>0.303</c:v>
                </c:pt>
                <c:pt idx="213">
                  <c:v>0.3003</c:v>
                </c:pt>
                <c:pt idx="214">
                  <c:v>0.2976</c:v>
                </c:pt>
                <c:pt idx="215">
                  <c:v>0.2948</c:v>
                </c:pt>
                <c:pt idx="216">
                  <c:v>0.2923</c:v>
                </c:pt>
                <c:pt idx="217">
                  <c:v>0.2896</c:v>
                </c:pt>
                <c:pt idx="218">
                  <c:v>0.287</c:v>
                </c:pt>
                <c:pt idx="219">
                  <c:v>0.2844</c:v>
                </c:pt>
                <c:pt idx="220">
                  <c:v>0.2819</c:v>
                </c:pt>
                <c:pt idx="221">
                  <c:v>0.2794</c:v>
                </c:pt>
                <c:pt idx="222">
                  <c:v>0.2769</c:v>
                </c:pt>
                <c:pt idx="223">
                  <c:v>0.2744</c:v>
                </c:pt>
                <c:pt idx="224">
                  <c:v>0.2719</c:v>
                </c:pt>
                <c:pt idx="225">
                  <c:v>0.2695</c:v>
                </c:pt>
                <c:pt idx="226">
                  <c:v>0.2671</c:v>
                </c:pt>
                <c:pt idx="227">
                  <c:v>0.2647</c:v>
                </c:pt>
                <c:pt idx="228">
                  <c:v>0.2623</c:v>
                </c:pt>
                <c:pt idx="229">
                  <c:v>0.26</c:v>
                </c:pt>
                <c:pt idx="230">
                  <c:v>0.2577</c:v>
                </c:pt>
                <c:pt idx="231">
                  <c:v>0.2554</c:v>
                </c:pt>
                <c:pt idx="232">
                  <c:v>0.2531</c:v>
                </c:pt>
                <c:pt idx="233">
                  <c:v>0.2508</c:v>
                </c:pt>
                <c:pt idx="234">
                  <c:v>0.2486</c:v>
                </c:pt>
                <c:pt idx="235">
                  <c:v>0.2464</c:v>
                </c:pt>
                <c:pt idx="236">
                  <c:v>0.2442</c:v>
                </c:pt>
                <c:pt idx="237">
                  <c:v>0.242</c:v>
                </c:pt>
                <c:pt idx="238">
                  <c:v>0.2398</c:v>
                </c:pt>
                <c:pt idx="239">
                  <c:v>0.2377</c:v>
                </c:pt>
                <c:pt idx="240">
                  <c:v>0.2355</c:v>
                </c:pt>
                <c:pt idx="241">
                  <c:v>0.2335</c:v>
                </c:pt>
                <c:pt idx="242">
                  <c:v>0.2314</c:v>
                </c:pt>
                <c:pt idx="243">
                  <c:v>0.2293</c:v>
                </c:pt>
                <c:pt idx="244">
                  <c:v>0.2273</c:v>
                </c:pt>
                <c:pt idx="245">
                  <c:v>0.2253</c:v>
                </c:pt>
                <c:pt idx="246">
                  <c:v>0.2232</c:v>
                </c:pt>
                <c:pt idx="247">
                  <c:v>0.2213</c:v>
                </c:pt>
                <c:pt idx="248">
                  <c:v>0.2193</c:v>
                </c:pt>
                <c:pt idx="249">
                  <c:v>0.2173</c:v>
                </c:pt>
                <c:pt idx="250">
                  <c:v>0.2154</c:v>
                </c:pt>
                <c:pt idx="251">
                  <c:v>0.2135</c:v>
                </c:pt>
                <c:pt idx="252">
                  <c:v>0.2116</c:v>
                </c:pt>
                <c:pt idx="253">
                  <c:v>0.2097</c:v>
                </c:pt>
                <c:pt idx="254">
                  <c:v>0.2079</c:v>
                </c:pt>
                <c:pt idx="255">
                  <c:v>0.206</c:v>
                </c:pt>
                <c:pt idx="256">
                  <c:v>0.2056</c:v>
                </c:pt>
                <c:pt idx="257">
                  <c:v>0.2046</c:v>
                </c:pt>
                <c:pt idx="258">
                  <c:v>0.2033</c:v>
                </c:pt>
                <c:pt idx="259">
                  <c:v>0.2015</c:v>
                </c:pt>
                <c:pt idx="260">
                  <c:v>0.1997</c:v>
                </c:pt>
                <c:pt idx="261">
                  <c:v>0.1979</c:v>
                </c:pt>
                <c:pt idx="262">
                  <c:v>0.1962</c:v>
                </c:pt>
                <c:pt idx="263">
                  <c:v>0.1944</c:v>
                </c:pt>
                <c:pt idx="264">
                  <c:v>0.1927</c:v>
                </c:pt>
                <c:pt idx="265">
                  <c:v>0.191</c:v>
                </c:pt>
                <c:pt idx="266">
                  <c:v>0.1893</c:v>
                </c:pt>
                <c:pt idx="267">
                  <c:v>0.1877</c:v>
                </c:pt>
                <c:pt idx="268">
                  <c:v>0.186</c:v>
                </c:pt>
                <c:pt idx="269">
                  <c:v>0.1844</c:v>
                </c:pt>
                <c:pt idx="270">
                  <c:v>0.1827</c:v>
                </c:pt>
                <c:pt idx="271">
                  <c:v>0.1811</c:v>
                </c:pt>
                <c:pt idx="272">
                  <c:v>0.1795</c:v>
                </c:pt>
                <c:pt idx="273">
                  <c:v>0.1779</c:v>
                </c:pt>
                <c:pt idx="274">
                  <c:v>0.1763</c:v>
                </c:pt>
                <c:pt idx="275">
                  <c:v>0.1748</c:v>
                </c:pt>
                <c:pt idx="276">
                  <c:v>0.1733</c:v>
                </c:pt>
                <c:pt idx="277">
                  <c:v>0.1717</c:v>
                </c:pt>
                <c:pt idx="278">
                  <c:v>0.1702</c:v>
                </c:pt>
                <c:pt idx="279">
                  <c:v>0.1687</c:v>
                </c:pt>
                <c:pt idx="280">
                  <c:v>0.1672</c:v>
                </c:pt>
                <c:pt idx="281">
                  <c:v>0.1658</c:v>
                </c:pt>
                <c:pt idx="282">
                  <c:v>0.1643</c:v>
                </c:pt>
                <c:pt idx="283">
                  <c:v>0.1629</c:v>
                </c:pt>
                <c:pt idx="284">
                  <c:v>0.1614</c:v>
                </c:pt>
                <c:pt idx="285">
                  <c:v>0.16</c:v>
                </c:pt>
                <c:pt idx="286">
                  <c:v>0.1586</c:v>
                </c:pt>
                <c:pt idx="287">
                  <c:v>0.1572</c:v>
                </c:pt>
                <c:pt idx="288">
                  <c:v>0.1558</c:v>
                </c:pt>
                <c:pt idx="289">
                  <c:v>0.1545</c:v>
                </c:pt>
                <c:pt idx="290">
                  <c:v>0.1531</c:v>
                </c:pt>
                <c:pt idx="291">
                  <c:v>0.1518</c:v>
                </c:pt>
                <c:pt idx="292">
                  <c:v>0.1504</c:v>
                </c:pt>
                <c:pt idx="293">
                  <c:v>0.1491</c:v>
                </c:pt>
                <c:pt idx="294">
                  <c:v>0.1478</c:v>
                </c:pt>
                <c:pt idx="295">
                  <c:v>0.1465</c:v>
                </c:pt>
                <c:pt idx="296">
                  <c:v>0.1452</c:v>
                </c:pt>
                <c:pt idx="297">
                  <c:v>0.144</c:v>
                </c:pt>
                <c:pt idx="298">
                  <c:v>0.1427</c:v>
                </c:pt>
                <c:pt idx="299">
                  <c:v>0.1414</c:v>
                </c:pt>
                <c:pt idx="300">
                  <c:v>0.1402</c:v>
                </c:pt>
                <c:pt idx="301">
                  <c:v>0.139</c:v>
                </c:pt>
                <c:pt idx="302">
                  <c:v>0.1378</c:v>
                </c:pt>
                <c:pt idx="303">
                  <c:v>0.1366</c:v>
                </c:pt>
                <c:pt idx="304">
                  <c:v>0.1354</c:v>
                </c:pt>
                <c:pt idx="305">
                  <c:v>0.1342</c:v>
                </c:pt>
                <c:pt idx="306">
                  <c:v>0.133</c:v>
                </c:pt>
                <c:pt idx="307">
                  <c:v>0.1319</c:v>
                </c:pt>
                <c:pt idx="308">
                  <c:v>0.1307</c:v>
                </c:pt>
                <c:pt idx="309">
                  <c:v>0.1296</c:v>
                </c:pt>
                <c:pt idx="310">
                  <c:v>0.1285</c:v>
                </c:pt>
                <c:pt idx="311">
                  <c:v>0.1273</c:v>
                </c:pt>
                <c:pt idx="312">
                  <c:v>0.1262</c:v>
                </c:pt>
                <c:pt idx="313">
                  <c:v>0.1251</c:v>
                </c:pt>
                <c:pt idx="314">
                  <c:v>0.1241</c:v>
                </c:pt>
                <c:pt idx="315">
                  <c:v>0.123</c:v>
                </c:pt>
                <c:pt idx="316">
                  <c:v>0.1219</c:v>
                </c:pt>
                <c:pt idx="317">
                  <c:v>0.1208</c:v>
                </c:pt>
                <c:pt idx="318">
                  <c:v>0.1198</c:v>
                </c:pt>
                <c:pt idx="319">
                  <c:v>0.1187</c:v>
                </c:pt>
                <c:pt idx="320">
                  <c:v>0.1177</c:v>
                </c:pt>
                <c:pt idx="321">
                  <c:v>0.1167</c:v>
                </c:pt>
                <c:pt idx="322">
                  <c:v>0.1157</c:v>
                </c:pt>
                <c:pt idx="323">
                  <c:v>0.1147</c:v>
                </c:pt>
                <c:pt idx="324">
                  <c:v>0.1137</c:v>
                </c:pt>
                <c:pt idx="325">
                  <c:v>0.1127</c:v>
                </c:pt>
                <c:pt idx="326">
                  <c:v>0.1118</c:v>
                </c:pt>
                <c:pt idx="327">
                  <c:v>0.1108</c:v>
                </c:pt>
                <c:pt idx="328">
                  <c:v>0.1098</c:v>
                </c:pt>
                <c:pt idx="329">
                  <c:v>0.1089</c:v>
                </c:pt>
                <c:pt idx="330">
                  <c:v>0.1079</c:v>
                </c:pt>
                <c:pt idx="331">
                  <c:v>0.107</c:v>
                </c:pt>
                <c:pt idx="332">
                  <c:v>0.1061</c:v>
                </c:pt>
                <c:pt idx="333">
                  <c:v>0.1052</c:v>
                </c:pt>
                <c:pt idx="334">
                  <c:v>0.1043</c:v>
                </c:pt>
                <c:pt idx="335">
                  <c:v>0.1034</c:v>
                </c:pt>
                <c:pt idx="336">
                  <c:v>0.1025</c:v>
                </c:pt>
                <c:pt idx="337">
                  <c:v>0.1016</c:v>
                </c:pt>
                <c:pt idx="338">
                  <c:v>0.1007</c:v>
                </c:pt>
                <c:pt idx="339">
                  <c:v>0.09980001</c:v>
                </c:pt>
                <c:pt idx="340">
                  <c:v>0.09900001</c:v>
                </c:pt>
                <c:pt idx="341">
                  <c:v>0.09810001</c:v>
                </c:pt>
                <c:pt idx="342">
                  <c:v>0.09730001</c:v>
                </c:pt>
                <c:pt idx="343">
                  <c:v>0.0965</c:v>
                </c:pt>
                <c:pt idx="344">
                  <c:v>0.0957</c:v>
                </c:pt>
                <c:pt idx="345">
                  <c:v>0.09480001</c:v>
                </c:pt>
                <c:pt idx="346">
                  <c:v>0.094</c:v>
                </c:pt>
                <c:pt idx="347">
                  <c:v>0.0932</c:v>
                </c:pt>
                <c:pt idx="348">
                  <c:v>0.09240001</c:v>
                </c:pt>
                <c:pt idx="349">
                  <c:v>0.0916</c:v>
                </c:pt>
                <c:pt idx="350">
                  <c:v>0.09080001</c:v>
                </c:pt>
                <c:pt idx="351">
                  <c:v>0.09010001</c:v>
                </c:pt>
                <c:pt idx="352">
                  <c:v>0.08930001</c:v>
                </c:pt>
                <c:pt idx="353">
                  <c:v>0.0885</c:v>
                </c:pt>
                <c:pt idx="354">
                  <c:v>0.0878</c:v>
                </c:pt>
                <c:pt idx="355">
                  <c:v>0.087</c:v>
                </c:pt>
                <c:pt idx="356">
                  <c:v>0.08630001</c:v>
                </c:pt>
                <c:pt idx="357">
                  <c:v>0.0855</c:v>
                </c:pt>
                <c:pt idx="358">
                  <c:v>0.0848</c:v>
                </c:pt>
                <c:pt idx="359">
                  <c:v>0.0841</c:v>
                </c:pt>
                <c:pt idx="360">
                  <c:v>0.0834</c:v>
                </c:pt>
                <c:pt idx="361">
                  <c:v>0.0827</c:v>
                </c:pt>
                <c:pt idx="362">
                  <c:v>0.082</c:v>
                </c:pt>
                <c:pt idx="363">
                  <c:v>0.08130001</c:v>
                </c:pt>
                <c:pt idx="364">
                  <c:v>0.0806</c:v>
                </c:pt>
                <c:pt idx="365">
                  <c:v>0.0799</c:v>
                </c:pt>
                <c:pt idx="366">
                  <c:v>0.0792</c:v>
                </c:pt>
                <c:pt idx="367">
                  <c:v>0.0786</c:v>
                </c:pt>
                <c:pt idx="368">
                  <c:v>0.07790001</c:v>
                </c:pt>
                <c:pt idx="369">
                  <c:v>0.0772</c:v>
                </c:pt>
                <c:pt idx="370">
                  <c:v>0.0766</c:v>
                </c:pt>
                <c:pt idx="371">
                  <c:v>0.0759</c:v>
                </c:pt>
                <c:pt idx="372">
                  <c:v>0.07530001</c:v>
                </c:pt>
                <c:pt idx="373">
                  <c:v>0.0747</c:v>
                </c:pt>
                <c:pt idx="374">
                  <c:v>0.074</c:v>
                </c:pt>
                <c:pt idx="375">
                  <c:v>0.07340001</c:v>
                </c:pt>
                <c:pt idx="376">
                  <c:v>0.0728</c:v>
                </c:pt>
                <c:pt idx="377">
                  <c:v>0.0722</c:v>
                </c:pt>
                <c:pt idx="378">
                  <c:v>0.07160001</c:v>
                </c:pt>
                <c:pt idx="379">
                  <c:v>0.071</c:v>
                </c:pt>
                <c:pt idx="380">
                  <c:v>0.07040001</c:v>
                </c:pt>
                <c:pt idx="381">
                  <c:v>0.0698</c:v>
                </c:pt>
                <c:pt idx="382">
                  <c:v>0.0692</c:v>
                </c:pt>
                <c:pt idx="383">
                  <c:v>0.0686</c:v>
                </c:pt>
                <c:pt idx="384">
                  <c:v>0.068</c:v>
                </c:pt>
                <c:pt idx="385">
                  <c:v>0.06740001</c:v>
                </c:pt>
                <c:pt idx="386">
                  <c:v>0.06690001</c:v>
                </c:pt>
                <c:pt idx="387">
                  <c:v>0.0663</c:v>
                </c:pt>
                <c:pt idx="388">
                  <c:v>0.0658</c:v>
                </c:pt>
                <c:pt idx="389">
                  <c:v>0.0652</c:v>
                </c:pt>
                <c:pt idx="390">
                  <c:v>0.0647</c:v>
                </c:pt>
                <c:pt idx="391">
                  <c:v>0.0641</c:v>
                </c:pt>
                <c:pt idx="392">
                  <c:v>0.0636</c:v>
                </c:pt>
                <c:pt idx="393">
                  <c:v>0.0631</c:v>
                </c:pt>
                <c:pt idx="394">
                  <c:v>0.0625</c:v>
                </c:pt>
                <c:pt idx="395">
                  <c:v>0.062</c:v>
                </c:pt>
                <c:pt idx="396">
                  <c:v>0.0616</c:v>
                </c:pt>
                <c:pt idx="397">
                  <c:v>0.061</c:v>
                </c:pt>
                <c:pt idx="398">
                  <c:v>0.0605</c:v>
                </c:pt>
                <c:pt idx="399">
                  <c:v>0.06</c:v>
                </c:pt>
                <c:pt idx="400">
                  <c:v>0.0595</c:v>
                </c:pt>
                <c:pt idx="401">
                  <c:v>0.059</c:v>
                </c:pt>
                <c:pt idx="402">
                  <c:v>0.0585</c:v>
                </c:pt>
                <c:pt idx="403">
                  <c:v>0.058</c:v>
                </c:pt>
                <c:pt idx="404">
                  <c:v>0.0575</c:v>
                </c:pt>
                <c:pt idx="405">
                  <c:v>0.0571</c:v>
                </c:pt>
                <c:pt idx="406">
                  <c:v>0.0566</c:v>
                </c:pt>
                <c:pt idx="407">
                  <c:v>0.0561</c:v>
                </c:pt>
                <c:pt idx="408">
                  <c:v>0.0557</c:v>
                </c:pt>
                <c:pt idx="409">
                  <c:v>0.0552</c:v>
                </c:pt>
                <c:pt idx="410">
                  <c:v>0.0547</c:v>
                </c:pt>
                <c:pt idx="411">
                  <c:v>0.0543</c:v>
                </c:pt>
                <c:pt idx="412">
                  <c:v>0.0539</c:v>
                </c:pt>
                <c:pt idx="413">
                  <c:v>0.0534</c:v>
                </c:pt>
                <c:pt idx="414">
                  <c:v>0.053</c:v>
                </c:pt>
                <c:pt idx="415">
                  <c:v>0.0525</c:v>
                </c:pt>
                <c:pt idx="416">
                  <c:v>0.0521</c:v>
                </c:pt>
                <c:pt idx="417">
                  <c:v>0.0517</c:v>
                </c:pt>
                <c:pt idx="418">
                  <c:v>0.0512</c:v>
                </c:pt>
                <c:pt idx="419">
                  <c:v>0.0508</c:v>
                </c:pt>
                <c:pt idx="420">
                  <c:v>0.0504</c:v>
                </c:pt>
                <c:pt idx="421">
                  <c:v>0.05</c:v>
                </c:pt>
                <c:pt idx="422">
                  <c:v>0.0496</c:v>
                </c:pt>
                <c:pt idx="423">
                  <c:v>0.0492</c:v>
                </c:pt>
                <c:pt idx="424">
                  <c:v>0.0488</c:v>
                </c:pt>
                <c:pt idx="425">
                  <c:v>0.0484</c:v>
                </c:pt>
                <c:pt idx="426">
                  <c:v>0.048</c:v>
                </c:pt>
                <c:pt idx="427">
                  <c:v>0.0476</c:v>
                </c:pt>
                <c:pt idx="428">
                  <c:v>0.0472</c:v>
                </c:pt>
                <c:pt idx="429">
                  <c:v>0.0466</c:v>
                </c:pt>
                <c:pt idx="430">
                  <c:v>0.0461</c:v>
                </c:pt>
                <c:pt idx="431">
                  <c:v>0.0455</c:v>
                </c:pt>
                <c:pt idx="432">
                  <c:v>0.0449</c:v>
                </c:pt>
                <c:pt idx="433">
                  <c:v>0.0444</c:v>
                </c:pt>
                <c:pt idx="434">
                  <c:v>0.0441</c:v>
                </c:pt>
                <c:pt idx="435">
                  <c:v>0.0437</c:v>
                </c:pt>
                <c:pt idx="436">
                  <c:v>0.0433</c:v>
                </c:pt>
                <c:pt idx="437">
                  <c:v>0.043</c:v>
                </c:pt>
                <c:pt idx="438">
                  <c:v>0.0427</c:v>
                </c:pt>
                <c:pt idx="439">
                  <c:v>0.0423</c:v>
                </c:pt>
                <c:pt idx="440">
                  <c:v>0.042</c:v>
                </c:pt>
                <c:pt idx="441">
                  <c:v>0.0416</c:v>
                </c:pt>
                <c:pt idx="442">
                  <c:v>0.3967</c:v>
                </c:pt>
              </c:numCache>
            </c:numRef>
          </c:yVal>
          <c:smooth val="0"/>
        </c:ser>
        <c:axId val="46641439"/>
        <c:axId val="67622008"/>
      </c:scatterChart>
      <c:valAx>
        <c:axId val="46641439"/>
        <c:scaling>
          <c:orientation val="minMax"/>
          <c:max val="0.00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m: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08"/>
        <c:crossesAt val="0"/>
        <c:crossBetween val="midCat"/>
      </c:valAx>
      <c:valAx>
        <c:axId val="676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7000</xdr:colOff>
      <xdr:row>19</xdr:row>
      <xdr:rowOff>14760</xdr:rowOff>
    </xdr:from>
    <xdr:to>
      <xdr:col>2</xdr:col>
      <xdr:colOff>216720</xdr:colOff>
      <xdr:row>23</xdr:row>
      <xdr:rowOff>54000</xdr:rowOff>
    </xdr:to>
    <xdr:sp>
      <xdr:nvSpPr>
        <xdr:cNvPr id="1" name="Line 1"/>
        <xdr:cNvSpPr/>
      </xdr:nvSpPr>
      <xdr:spPr>
        <a:xfrm>
          <a:off x="1559880" y="3103560"/>
          <a:ext cx="282600" cy="689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24</xdr:row>
      <xdr:rowOff>90000</xdr:rowOff>
    </xdr:from>
    <xdr:to>
      <xdr:col>2</xdr:col>
      <xdr:colOff>674280</xdr:colOff>
      <xdr:row>26</xdr:row>
      <xdr:rowOff>146160</xdr:rowOff>
    </xdr:to>
    <xdr:sp>
      <xdr:nvSpPr>
        <xdr:cNvPr id="2" name="Text 2"/>
        <xdr:cNvSpPr/>
      </xdr:nvSpPr>
      <xdr:spPr>
        <a:xfrm>
          <a:off x="1626120" y="3991320"/>
          <a:ext cx="6739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lekstro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680</xdr:colOff>
      <xdr:row>10</xdr:row>
      <xdr:rowOff>21240</xdr:rowOff>
    </xdr:from>
    <xdr:to>
      <xdr:col>4</xdr:col>
      <xdr:colOff>394920</xdr:colOff>
      <xdr:row>14</xdr:row>
      <xdr:rowOff>87480</xdr:rowOff>
    </xdr:to>
    <xdr:sp>
      <xdr:nvSpPr>
        <xdr:cNvPr id="3" name="Line 3"/>
        <xdr:cNvSpPr/>
      </xdr:nvSpPr>
      <xdr:spPr>
        <a:xfrm flipH="1">
          <a:off x="2874960" y="1647000"/>
          <a:ext cx="7711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4800</xdr:colOff>
      <xdr:row>21</xdr:row>
      <xdr:rowOff>93960</xdr:rowOff>
    </xdr:from>
    <xdr:to>
      <xdr:col>8</xdr:col>
      <xdr:colOff>198000</xdr:colOff>
      <xdr:row>25</xdr:row>
      <xdr:rowOff>141120</xdr:rowOff>
    </xdr:to>
    <xdr:sp>
      <xdr:nvSpPr>
        <xdr:cNvPr id="4" name="Line 4"/>
        <xdr:cNvSpPr/>
      </xdr:nvSpPr>
      <xdr:spPr>
        <a:xfrm flipH="1" flipV="1">
          <a:off x="5661720" y="3507840"/>
          <a:ext cx="1038600" cy="69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920</xdr:colOff>
      <xdr:row>8</xdr:row>
      <xdr:rowOff>132480</xdr:rowOff>
    </xdr:from>
    <xdr:to>
      <xdr:col>5</xdr:col>
      <xdr:colOff>598320</xdr:colOff>
      <xdr:row>11</xdr:row>
      <xdr:rowOff>25920</xdr:rowOff>
    </xdr:to>
    <xdr:sp>
      <xdr:nvSpPr>
        <xdr:cNvPr id="5" name="Text 5"/>
        <xdr:cNvSpPr/>
      </xdr:nvSpPr>
      <xdr:spPr>
        <a:xfrm>
          <a:off x="3844080" y="1432800"/>
          <a:ext cx="8182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oplaadcurv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360</xdr:colOff>
      <xdr:row>25</xdr:row>
      <xdr:rowOff>156960</xdr:rowOff>
    </xdr:from>
    <xdr:to>
      <xdr:col>9</xdr:col>
      <xdr:colOff>228600</xdr:colOff>
      <xdr:row>28</xdr:row>
      <xdr:rowOff>50400</xdr:rowOff>
    </xdr:to>
    <xdr:sp>
      <xdr:nvSpPr>
        <xdr:cNvPr id="6" name="Text 6"/>
        <xdr:cNvSpPr/>
      </xdr:nvSpPr>
      <xdr:spPr>
        <a:xfrm>
          <a:off x="6700680" y="4221000"/>
          <a:ext cx="8431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ontlaadcurv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8040</xdr:colOff>
      <xdr:row>1</xdr:row>
      <xdr:rowOff>0</xdr:rowOff>
    </xdr:from>
    <xdr:to>
      <xdr:col>11</xdr:col>
      <xdr:colOff>578880</xdr:colOff>
      <xdr:row>20</xdr:row>
      <xdr:rowOff>142920</xdr:rowOff>
    </xdr:to>
    <xdr:graphicFrame>
      <xdr:nvGraphicFramePr>
        <xdr:cNvPr id="9" name="Chart 1"/>
        <xdr:cNvGraphicFramePr/>
      </xdr:nvGraphicFramePr>
      <xdr:xfrm>
        <a:off x="3160800" y="162000"/>
        <a:ext cx="477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n">
        <v>0</v>
      </c>
      <c r="F3" s="1" t="s">
        <v>1</v>
      </c>
    </row>
    <row r="4" customFormat="false" ht="12.75" hidden="false" customHeight="false" outlineLevel="0" collapsed="false">
      <c r="A4" s="1" t="n">
        <v>0</v>
      </c>
      <c r="F4" s="1" t="s">
        <v>2</v>
      </c>
    </row>
    <row r="5" customFormat="false" ht="12.75" hidden="false" customHeight="false" outlineLevel="0" collapsed="false">
      <c r="A5" s="1" t="n">
        <v>0</v>
      </c>
      <c r="F5" s="1" t="s">
        <v>3</v>
      </c>
    </row>
    <row r="6" customFormat="false" ht="12.75" hidden="false" customHeight="false" outlineLevel="0" collapsed="false">
      <c r="A6" s="1" t="n">
        <v>0</v>
      </c>
      <c r="F6" s="1" t="s">
        <v>4</v>
      </c>
    </row>
    <row r="7" customFormat="false" ht="12.75" hidden="false" customHeight="false" outlineLevel="0" collapsed="false">
      <c r="A7" s="1" t="n">
        <v>0</v>
      </c>
    </row>
    <row r="8" customFormat="false" ht="12.75" hidden="false" customHeight="false" outlineLevel="0" collapsed="false">
      <c r="A8" s="1" t="n">
        <v>0</v>
      </c>
    </row>
    <row r="9" customFormat="false" ht="12.75" hidden="false" customHeight="false" outlineLevel="0" collapsed="false">
      <c r="A9" s="1" t="n">
        <v>0</v>
      </c>
      <c r="F9" s="1" t="s">
        <v>1</v>
      </c>
    </row>
    <row r="10" customFormat="false" ht="12.75" hidden="false" customHeight="false" outlineLevel="0" collapsed="false">
      <c r="A10" s="1" t="n">
        <v>0</v>
      </c>
      <c r="F10" s="1" t="s">
        <v>2</v>
      </c>
    </row>
    <row r="11" customFormat="false" ht="12.75" hidden="false" customHeight="false" outlineLevel="0" collapsed="false">
      <c r="A11" s="1" t="n">
        <v>0</v>
      </c>
      <c r="F11" s="1" t="s">
        <v>3</v>
      </c>
    </row>
    <row r="12" customFormat="false" ht="12.75" hidden="false" customHeight="false" outlineLevel="0" collapsed="false">
      <c r="A12" s="1" t="n">
        <v>0</v>
      </c>
      <c r="F12" s="1" t="s">
        <v>4</v>
      </c>
    </row>
    <row r="13" customFormat="false" ht="12.75" hidden="false" customHeight="false" outlineLevel="0" collapsed="false">
      <c r="A13" s="1" t="n">
        <v>0</v>
      </c>
    </row>
    <row r="14" customFormat="false" ht="12.75" hidden="false" customHeight="false" outlineLevel="0" collapsed="false">
      <c r="A14" s="1" t="n">
        <v>0</v>
      </c>
      <c r="F14" s="1" t="s">
        <v>5</v>
      </c>
      <c r="G14" s="1" t="s">
        <v>6</v>
      </c>
    </row>
    <row r="15" customFormat="false" ht="12.75" hidden="false" customHeight="false" outlineLevel="0" collapsed="false">
      <c r="A15" s="1" t="n">
        <v>0</v>
      </c>
      <c r="G15" s="1" t="s">
        <v>7</v>
      </c>
    </row>
    <row r="16" customFormat="false" ht="12.75" hidden="false" customHeight="false" outlineLevel="0" collapsed="false">
      <c r="A16" s="1" t="n">
        <v>0</v>
      </c>
      <c r="G16" s="1" t="s">
        <v>8</v>
      </c>
    </row>
    <row r="17" customFormat="false" ht="12.75" hidden="false" customHeight="false" outlineLevel="0" collapsed="false">
      <c r="A17" s="1" t="n">
        <v>0</v>
      </c>
      <c r="F17" s="1" t="s">
        <v>9</v>
      </c>
      <c r="G17" s="1" t="s">
        <v>10</v>
      </c>
    </row>
    <row r="18" customFormat="false" ht="13.5" hidden="false" customHeight="false" outlineLevel="0" collapsed="false">
      <c r="A18" s="1" t="n">
        <v>0</v>
      </c>
      <c r="F18" s="1" t="s">
        <v>11</v>
      </c>
      <c r="G18" s="1" t="s">
        <v>12</v>
      </c>
    </row>
    <row r="19" customFormat="false" ht="12.75" hidden="false" customHeight="false" outlineLevel="0" collapsed="false">
      <c r="A19" s="1" t="n">
        <v>0</v>
      </c>
      <c r="J19" s="2" t="s">
        <v>13</v>
      </c>
      <c r="K19" s="2" t="s">
        <v>14</v>
      </c>
      <c r="L19" s="2" t="s">
        <v>15</v>
      </c>
      <c r="M19" s="2" t="s">
        <v>16</v>
      </c>
    </row>
    <row r="20" customFormat="false" ht="12.75" hidden="false" customHeight="false" outlineLevel="0" collapsed="false">
      <c r="A20" s="1" t="n">
        <v>0.1</v>
      </c>
      <c r="J20" s="3" t="n">
        <v>0.74119212962963</v>
      </c>
      <c r="K20" s="4" t="n">
        <f aca="false">HOUR(J20)*60*60+MINUTE(J20)*60+SECOND(J20)</f>
        <v>64039</v>
      </c>
      <c r="L20" s="5"/>
      <c r="M20" s="5"/>
    </row>
    <row r="21" customFormat="false" ht="13.5" hidden="false" customHeight="false" outlineLevel="0" collapsed="false">
      <c r="A21" s="1" t="n">
        <v>0.2</v>
      </c>
      <c r="J21" s="6" t="n">
        <v>0.742418981481482</v>
      </c>
      <c r="K21" s="7" t="n">
        <f aca="false">HOUR(J21)*60*60+MINUTE(J21)*60+SECOND(J21)</f>
        <v>64145</v>
      </c>
      <c r="L21" s="7" t="n">
        <f aca="false">K21-K20</f>
        <v>106</v>
      </c>
      <c r="M21" s="8" t="n">
        <f aca="false">L21/240</f>
        <v>0.441666666666667</v>
      </c>
    </row>
    <row r="22" customFormat="false" ht="12.75" hidden="false" customHeight="false" outlineLevel="0" collapsed="false">
      <c r="A22" s="1" t="n">
        <v>0.3</v>
      </c>
    </row>
    <row r="23" customFormat="false" ht="12.75" hidden="false" customHeight="false" outlineLevel="0" collapsed="false">
      <c r="A23" s="1" t="n">
        <v>0.4</v>
      </c>
      <c r="F23" s="1" t="s">
        <v>17</v>
      </c>
    </row>
    <row r="24" customFormat="false" ht="12.75" hidden="false" customHeight="false" outlineLevel="0" collapsed="false">
      <c r="A24" s="1" t="n">
        <v>0.4</v>
      </c>
      <c r="J24" s="9" t="n">
        <f aca="false">(J21-J20)</f>
        <v>0.00122685185185185</v>
      </c>
      <c r="K24" s="10" t="n">
        <f aca="false">J24/240</f>
        <v>5.11188271604938E-006</v>
      </c>
    </row>
    <row r="25" customFormat="false" ht="12.75" hidden="false" customHeight="false" outlineLevel="0" collapsed="false">
      <c r="A25" s="1" t="n">
        <v>0.4</v>
      </c>
    </row>
    <row r="26" customFormat="false" ht="12.75" hidden="false" customHeight="false" outlineLevel="0" collapsed="false">
      <c r="A26" s="1" t="n">
        <v>0.3</v>
      </c>
      <c r="F26" s="1" t="s">
        <v>18</v>
      </c>
      <c r="G26" s="1" t="s">
        <v>19</v>
      </c>
    </row>
    <row r="27" customFormat="false" ht="12.75" hidden="false" customHeight="false" outlineLevel="0" collapsed="false">
      <c r="A27" s="1" t="n">
        <v>0.3</v>
      </c>
      <c r="F27" s="1" t="s">
        <v>20</v>
      </c>
    </row>
    <row r="28" customFormat="false" ht="12.75" hidden="false" customHeight="false" outlineLevel="0" collapsed="false">
      <c r="A28" s="1" t="n">
        <v>0.3</v>
      </c>
    </row>
    <row r="29" customFormat="false" ht="12.75" hidden="false" customHeight="false" outlineLevel="0" collapsed="false">
      <c r="A29" s="1" t="n">
        <v>0.3</v>
      </c>
    </row>
    <row r="30" customFormat="false" ht="12.75" hidden="false" customHeight="false" outlineLevel="0" collapsed="false">
      <c r="A30" s="1" t="n">
        <v>0.3</v>
      </c>
    </row>
    <row r="31" customFormat="false" ht="12.75" hidden="false" customHeight="false" outlineLevel="0" collapsed="false">
      <c r="A31" s="1" t="n">
        <v>0.3</v>
      </c>
    </row>
    <row r="32" customFormat="false" ht="12.75" hidden="false" customHeight="false" outlineLevel="0" collapsed="false">
      <c r="A32" s="1" t="n">
        <v>0.3</v>
      </c>
    </row>
    <row r="33" customFormat="false" ht="12.75" hidden="false" customHeight="false" outlineLevel="0" collapsed="false">
      <c r="A33" s="1" t="n">
        <v>0.3</v>
      </c>
    </row>
    <row r="34" customFormat="false" ht="12.75" hidden="false" customHeight="false" outlineLevel="0" collapsed="false">
      <c r="A34" s="1" t="n">
        <v>0.3</v>
      </c>
    </row>
    <row r="35" customFormat="false" ht="12.75" hidden="false" customHeight="false" outlineLevel="0" collapsed="false">
      <c r="A35" s="1" t="n">
        <v>0.3</v>
      </c>
    </row>
    <row r="36" customFormat="false" ht="12.75" hidden="false" customHeight="false" outlineLevel="0" collapsed="false">
      <c r="A36" s="1" t="n">
        <v>0.3</v>
      </c>
    </row>
    <row r="37" customFormat="false" ht="12.75" hidden="false" customHeight="false" outlineLevel="0" collapsed="false">
      <c r="A37" s="1" t="n">
        <v>0.3</v>
      </c>
    </row>
    <row r="38" customFormat="false" ht="12.75" hidden="false" customHeight="false" outlineLevel="0" collapsed="false">
      <c r="A38" s="1" t="n">
        <v>0.3</v>
      </c>
    </row>
    <row r="39" customFormat="false" ht="12.75" hidden="false" customHeight="false" outlineLevel="0" collapsed="false">
      <c r="A39" s="1" t="n">
        <v>0.2</v>
      </c>
    </row>
    <row r="40" customFormat="false" ht="12.75" hidden="false" customHeight="false" outlineLevel="0" collapsed="false">
      <c r="A40" s="1" t="n">
        <v>0.2</v>
      </c>
    </row>
    <row r="41" customFormat="false" ht="12.75" hidden="false" customHeight="false" outlineLevel="0" collapsed="false">
      <c r="A41" s="1" t="n">
        <v>0.2</v>
      </c>
    </row>
    <row r="42" customFormat="false" ht="12.75" hidden="false" customHeight="false" outlineLevel="0" collapsed="false">
      <c r="A42" s="1" t="n">
        <v>0.2</v>
      </c>
    </row>
    <row r="43" customFormat="false" ht="12.75" hidden="false" customHeight="false" outlineLevel="0" collapsed="false">
      <c r="A43" s="1" t="n">
        <v>0.2</v>
      </c>
    </row>
    <row r="44" customFormat="false" ht="12.75" hidden="false" customHeight="false" outlineLevel="0" collapsed="false">
      <c r="A44" s="1" t="n">
        <v>0.2</v>
      </c>
    </row>
    <row r="45" customFormat="false" ht="12.75" hidden="false" customHeight="false" outlineLevel="0" collapsed="false">
      <c r="A45" s="1" t="n">
        <v>0.2</v>
      </c>
    </row>
    <row r="46" customFormat="false" ht="12.75" hidden="false" customHeight="false" outlineLevel="0" collapsed="false">
      <c r="A46" s="1" t="n">
        <v>0.2</v>
      </c>
    </row>
    <row r="47" customFormat="false" ht="12.75" hidden="false" customHeight="false" outlineLevel="0" collapsed="false">
      <c r="A47" s="1" t="n">
        <v>0.2</v>
      </c>
    </row>
    <row r="48" customFormat="false" ht="12.75" hidden="false" customHeight="false" outlineLevel="0" collapsed="false">
      <c r="A48" s="1" t="n">
        <v>0.2</v>
      </c>
    </row>
    <row r="49" customFormat="false" ht="12.75" hidden="false" customHeight="false" outlineLevel="0" collapsed="false">
      <c r="A49" s="1" t="n">
        <v>0.2</v>
      </c>
    </row>
    <row r="50" customFormat="false" ht="12.75" hidden="false" customHeight="false" outlineLevel="0" collapsed="false">
      <c r="A50" s="1" t="n">
        <v>0.2</v>
      </c>
    </row>
    <row r="51" customFormat="false" ht="12.75" hidden="false" customHeight="false" outlineLevel="0" collapsed="false">
      <c r="A51" s="1" t="n">
        <v>0.2</v>
      </c>
    </row>
    <row r="52" customFormat="false" ht="12.75" hidden="false" customHeight="false" outlineLevel="0" collapsed="false">
      <c r="A52" s="1" t="n">
        <v>0.2</v>
      </c>
    </row>
    <row r="53" customFormat="false" ht="12.75" hidden="false" customHeight="false" outlineLevel="0" collapsed="false">
      <c r="A53" s="1" t="n">
        <v>0.2</v>
      </c>
    </row>
    <row r="54" customFormat="false" ht="12.75" hidden="false" customHeight="false" outlineLevel="0" collapsed="false">
      <c r="A54" s="1" t="n">
        <v>0.1</v>
      </c>
    </row>
    <row r="55" customFormat="false" ht="12.75" hidden="false" customHeight="false" outlineLevel="0" collapsed="false">
      <c r="A55" s="1" t="n">
        <v>0.1</v>
      </c>
    </row>
    <row r="56" customFormat="false" ht="12.75" hidden="false" customHeight="false" outlineLevel="0" collapsed="false">
      <c r="A56" s="1" t="n">
        <v>0.1</v>
      </c>
    </row>
    <row r="57" customFormat="false" ht="12.75" hidden="false" customHeight="false" outlineLevel="0" collapsed="false">
      <c r="A57" s="1" t="n">
        <v>0.1</v>
      </c>
    </row>
    <row r="58" customFormat="false" ht="12.75" hidden="false" customHeight="false" outlineLevel="0" collapsed="false">
      <c r="A58" s="1" t="n">
        <v>0.1</v>
      </c>
    </row>
    <row r="59" customFormat="false" ht="12.75" hidden="false" customHeight="false" outlineLevel="0" collapsed="false">
      <c r="A59" s="1" t="n">
        <v>0.1</v>
      </c>
    </row>
    <row r="60" customFormat="false" ht="12.75" hidden="false" customHeight="false" outlineLevel="0" collapsed="false">
      <c r="A60" s="1" t="n">
        <v>0.1</v>
      </c>
    </row>
    <row r="61" customFormat="false" ht="12.75" hidden="false" customHeight="false" outlineLevel="0" collapsed="false">
      <c r="A61" s="1" t="n">
        <v>0.1</v>
      </c>
    </row>
    <row r="62" customFormat="false" ht="12.75" hidden="false" customHeight="false" outlineLevel="0" collapsed="false">
      <c r="A62" s="1" t="n">
        <v>0.1</v>
      </c>
    </row>
    <row r="63" customFormat="false" ht="12.75" hidden="false" customHeight="false" outlineLevel="0" collapsed="false">
      <c r="A63" s="1" t="n">
        <v>0.1</v>
      </c>
    </row>
    <row r="64" customFormat="false" ht="12.75" hidden="false" customHeight="false" outlineLevel="0" collapsed="false">
      <c r="A64" s="1" t="n">
        <v>0.1</v>
      </c>
    </row>
    <row r="65" customFormat="false" ht="12.75" hidden="false" customHeight="false" outlineLevel="0" collapsed="false">
      <c r="A65" s="1" t="n">
        <v>0.1</v>
      </c>
    </row>
    <row r="66" customFormat="false" ht="12.75" hidden="false" customHeight="false" outlineLevel="0" collapsed="false">
      <c r="A66" s="1" t="n">
        <v>0.1</v>
      </c>
    </row>
    <row r="67" customFormat="false" ht="12.75" hidden="false" customHeight="false" outlineLevel="0" collapsed="false">
      <c r="A67" s="1" t="n">
        <v>0.1</v>
      </c>
    </row>
    <row r="68" customFormat="false" ht="12.75" hidden="false" customHeight="false" outlineLevel="0" collapsed="false">
      <c r="A68" s="1" t="n">
        <v>0.1</v>
      </c>
    </row>
    <row r="69" customFormat="false" ht="12.75" hidden="false" customHeight="false" outlineLevel="0" collapsed="false">
      <c r="A69" s="1" t="n">
        <v>0.1</v>
      </c>
    </row>
    <row r="70" customFormat="false" ht="12.75" hidden="false" customHeight="false" outlineLevel="0" collapsed="false">
      <c r="A70" s="1" t="n">
        <v>0.1</v>
      </c>
    </row>
    <row r="71" customFormat="false" ht="12.75" hidden="false" customHeight="false" outlineLevel="0" collapsed="false">
      <c r="A71" s="1" t="n">
        <v>0.1</v>
      </c>
    </row>
    <row r="72" customFormat="false" ht="12.75" hidden="false" customHeight="false" outlineLevel="0" collapsed="false">
      <c r="A72" s="1" t="n">
        <v>0.1</v>
      </c>
    </row>
    <row r="73" customFormat="false" ht="12.75" hidden="false" customHeight="false" outlineLevel="0" collapsed="false">
      <c r="A73" s="1" t="n">
        <v>0.1</v>
      </c>
    </row>
    <row r="74" customFormat="false" ht="12.75" hidden="false" customHeight="false" outlineLevel="0" collapsed="false">
      <c r="A74" s="1" t="n">
        <v>0.1</v>
      </c>
    </row>
    <row r="75" customFormat="false" ht="12.75" hidden="false" customHeight="false" outlineLevel="0" collapsed="false">
      <c r="A75" s="1" t="n">
        <v>0.1</v>
      </c>
    </row>
    <row r="76" customFormat="false" ht="12.75" hidden="false" customHeight="false" outlineLevel="0" collapsed="false">
      <c r="A76" s="1" t="n">
        <v>0.1</v>
      </c>
    </row>
    <row r="77" customFormat="false" ht="12.75" hidden="false" customHeight="false" outlineLevel="0" collapsed="false">
      <c r="A77" s="1" t="n">
        <v>0.1</v>
      </c>
    </row>
    <row r="78" customFormat="false" ht="12.75" hidden="false" customHeight="false" outlineLevel="0" collapsed="false">
      <c r="A78" s="1" t="n">
        <v>0.2</v>
      </c>
    </row>
    <row r="79" customFormat="false" ht="12.75" hidden="false" customHeight="false" outlineLevel="0" collapsed="false">
      <c r="A79" s="1" t="n">
        <v>0.2</v>
      </c>
    </row>
    <row r="80" customFormat="false" ht="12.75" hidden="false" customHeight="false" outlineLevel="0" collapsed="false">
      <c r="A80" s="1" t="n">
        <v>0.3</v>
      </c>
    </row>
    <row r="81" customFormat="false" ht="12.75" hidden="false" customHeight="false" outlineLevel="0" collapsed="false">
      <c r="A81" s="1" t="n">
        <v>46.4</v>
      </c>
    </row>
    <row r="82" customFormat="false" ht="12.75" hidden="false" customHeight="false" outlineLevel="0" collapsed="false">
      <c r="A82" s="1" t="n">
        <v>46.1</v>
      </c>
    </row>
    <row r="83" customFormat="false" ht="12.75" hidden="false" customHeight="false" outlineLevel="0" collapsed="false">
      <c r="A83" s="1" t="n">
        <v>45.6</v>
      </c>
    </row>
    <row r="84" customFormat="false" ht="12.75" hidden="false" customHeight="false" outlineLevel="0" collapsed="false">
      <c r="A84" s="1" t="n">
        <v>44.8</v>
      </c>
    </row>
    <row r="85" customFormat="false" ht="12.75" hidden="false" customHeight="false" outlineLevel="0" collapsed="false">
      <c r="A85" s="1" t="n">
        <v>43.8</v>
      </c>
    </row>
    <row r="86" customFormat="false" ht="12.75" hidden="false" customHeight="false" outlineLevel="0" collapsed="false">
      <c r="A86" s="1" t="n">
        <v>42.8</v>
      </c>
    </row>
    <row r="87" customFormat="false" ht="12.75" hidden="false" customHeight="false" outlineLevel="0" collapsed="false">
      <c r="A87" s="1" t="n">
        <v>41.8</v>
      </c>
    </row>
    <row r="88" customFormat="false" ht="12.75" hidden="false" customHeight="false" outlineLevel="0" collapsed="false">
      <c r="A88" s="1" t="n">
        <v>40.9</v>
      </c>
    </row>
    <row r="89" customFormat="false" ht="12.75" hidden="false" customHeight="false" outlineLevel="0" collapsed="false">
      <c r="A89" s="1" t="n">
        <v>40</v>
      </c>
    </row>
    <row r="90" customFormat="false" ht="12.75" hidden="false" customHeight="false" outlineLevel="0" collapsed="false">
      <c r="A90" s="1" t="n">
        <v>39.1</v>
      </c>
    </row>
    <row r="91" customFormat="false" ht="12.75" hidden="false" customHeight="false" outlineLevel="0" collapsed="false">
      <c r="A91" s="1" t="n">
        <v>38.2</v>
      </c>
    </row>
    <row r="92" customFormat="false" ht="12.75" hidden="false" customHeight="false" outlineLevel="0" collapsed="false">
      <c r="A92" s="1" t="n">
        <v>37.4</v>
      </c>
    </row>
    <row r="93" customFormat="false" ht="12.75" hidden="false" customHeight="false" outlineLevel="0" collapsed="false">
      <c r="A93" s="1" t="n">
        <v>36.5</v>
      </c>
    </row>
    <row r="94" customFormat="false" ht="12.75" hidden="false" customHeight="false" outlineLevel="0" collapsed="false">
      <c r="A94" s="1" t="n">
        <v>35.7</v>
      </c>
    </row>
    <row r="95" customFormat="false" ht="12.75" hidden="false" customHeight="false" outlineLevel="0" collapsed="false">
      <c r="A95" s="1" t="n">
        <v>34.9</v>
      </c>
    </row>
    <row r="96" customFormat="false" ht="12.75" hidden="false" customHeight="false" outlineLevel="0" collapsed="false">
      <c r="A96" s="1" t="n">
        <v>34.1</v>
      </c>
    </row>
    <row r="97" customFormat="false" ht="12.75" hidden="false" customHeight="false" outlineLevel="0" collapsed="false">
      <c r="A97" s="1" t="n">
        <v>33.4</v>
      </c>
    </row>
    <row r="98" customFormat="false" ht="12.75" hidden="false" customHeight="false" outlineLevel="0" collapsed="false">
      <c r="A98" s="1" t="n">
        <v>32.7</v>
      </c>
    </row>
    <row r="99" customFormat="false" ht="12.75" hidden="false" customHeight="false" outlineLevel="0" collapsed="false">
      <c r="A99" s="1" t="n">
        <v>31.9</v>
      </c>
    </row>
    <row r="100" customFormat="false" ht="12.75" hidden="false" customHeight="false" outlineLevel="0" collapsed="false">
      <c r="A100" s="1" t="n">
        <v>31.3</v>
      </c>
    </row>
    <row r="101" customFormat="false" ht="12.75" hidden="false" customHeight="false" outlineLevel="0" collapsed="false">
      <c r="A101" s="1" t="n">
        <v>30.6</v>
      </c>
    </row>
    <row r="102" customFormat="false" ht="12.75" hidden="false" customHeight="false" outlineLevel="0" collapsed="false">
      <c r="A102" s="1" t="n">
        <v>29.9</v>
      </c>
    </row>
    <row r="103" customFormat="false" ht="12.75" hidden="false" customHeight="false" outlineLevel="0" collapsed="false">
      <c r="A103" s="1" t="n">
        <v>29.2</v>
      </c>
    </row>
    <row r="104" customFormat="false" ht="12.75" hidden="false" customHeight="false" outlineLevel="0" collapsed="false">
      <c r="A104" s="1" t="n">
        <v>28.6</v>
      </c>
    </row>
    <row r="105" customFormat="false" ht="12.75" hidden="false" customHeight="false" outlineLevel="0" collapsed="false">
      <c r="A105" s="1" t="n">
        <v>28</v>
      </c>
    </row>
    <row r="106" customFormat="false" ht="12.75" hidden="false" customHeight="false" outlineLevel="0" collapsed="false">
      <c r="A106" s="1" t="n">
        <v>27.4</v>
      </c>
    </row>
    <row r="107" customFormat="false" ht="12.75" hidden="false" customHeight="false" outlineLevel="0" collapsed="false">
      <c r="A107" s="1" t="n">
        <v>26.8</v>
      </c>
    </row>
    <row r="108" customFormat="false" ht="12.75" hidden="false" customHeight="false" outlineLevel="0" collapsed="false">
      <c r="A108" s="1" t="n">
        <v>26.2</v>
      </c>
    </row>
    <row r="109" customFormat="false" ht="12.75" hidden="false" customHeight="false" outlineLevel="0" collapsed="false">
      <c r="A109" s="1" t="n">
        <v>25.6</v>
      </c>
    </row>
    <row r="110" customFormat="false" ht="12.75" hidden="false" customHeight="false" outlineLevel="0" collapsed="false">
      <c r="A110" s="1" t="n">
        <v>25.1</v>
      </c>
    </row>
    <row r="111" customFormat="false" ht="12.75" hidden="false" customHeight="false" outlineLevel="0" collapsed="false">
      <c r="A111" s="1" t="n">
        <v>24.5</v>
      </c>
    </row>
    <row r="112" customFormat="false" ht="12.75" hidden="false" customHeight="false" outlineLevel="0" collapsed="false">
      <c r="A112" s="1" t="n">
        <v>24</v>
      </c>
    </row>
    <row r="113" customFormat="false" ht="12.75" hidden="false" customHeight="false" outlineLevel="0" collapsed="false">
      <c r="A113" s="1" t="n">
        <v>23.5</v>
      </c>
    </row>
    <row r="114" customFormat="false" ht="12.75" hidden="false" customHeight="false" outlineLevel="0" collapsed="false">
      <c r="A114" s="1" t="n">
        <v>23</v>
      </c>
    </row>
    <row r="115" customFormat="false" ht="12.75" hidden="false" customHeight="false" outlineLevel="0" collapsed="false">
      <c r="A115" s="1" t="n">
        <v>22.5</v>
      </c>
    </row>
    <row r="116" customFormat="false" ht="12.75" hidden="false" customHeight="false" outlineLevel="0" collapsed="false">
      <c r="A116" s="1" t="n">
        <v>22</v>
      </c>
    </row>
    <row r="117" customFormat="false" ht="12.75" hidden="false" customHeight="false" outlineLevel="0" collapsed="false">
      <c r="A117" s="1" t="n">
        <v>21.5</v>
      </c>
    </row>
    <row r="118" customFormat="false" ht="12.75" hidden="false" customHeight="false" outlineLevel="0" collapsed="false">
      <c r="A118" s="1" t="n">
        <v>21.1</v>
      </c>
    </row>
    <row r="119" customFormat="false" ht="12.75" hidden="false" customHeight="false" outlineLevel="0" collapsed="false">
      <c r="A119" s="1" t="n">
        <v>20.6</v>
      </c>
    </row>
    <row r="120" customFormat="false" ht="12.75" hidden="false" customHeight="false" outlineLevel="0" collapsed="false">
      <c r="A120" s="1" t="n">
        <v>20.2</v>
      </c>
    </row>
    <row r="121" customFormat="false" ht="12.75" hidden="false" customHeight="false" outlineLevel="0" collapsed="false">
      <c r="A121" s="1" t="n">
        <v>19.8</v>
      </c>
    </row>
    <row r="122" customFormat="false" ht="12.75" hidden="false" customHeight="false" outlineLevel="0" collapsed="false">
      <c r="A122" s="1" t="n">
        <v>19.3</v>
      </c>
    </row>
    <row r="123" customFormat="false" ht="12.75" hidden="false" customHeight="false" outlineLevel="0" collapsed="false">
      <c r="A123" s="1" t="n">
        <v>18.9</v>
      </c>
    </row>
    <row r="124" customFormat="false" ht="12.75" hidden="false" customHeight="false" outlineLevel="0" collapsed="false">
      <c r="A124" s="1" t="n">
        <v>18.5</v>
      </c>
    </row>
    <row r="125" customFormat="false" ht="12.75" hidden="false" customHeight="false" outlineLevel="0" collapsed="false">
      <c r="A125" s="1" t="n">
        <v>18.1</v>
      </c>
    </row>
    <row r="126" customFormat="false" ht="12.75" hidden="false" customHeight="false" outlineLevel="0" collapsed="false">
      <c r="A126" s="1" t="n">
        <v>17.7</v>
      </c>
    </row>
    <row r="127" customFormat="false" ht="12.75" hidden="false" customHeight="false" outlineLevel="0" collapsed="false">
      <c r="A127" s="1" t="n">
        <v>17.4</v>
      </c>
    </row>
    <row r="128" customFormat="false" ht="12.75" hidden="false" customHeight="false" outlineLevel="0" collapsed="false">
      <c r="A128" s="1" t="n">
        <v>17</v>
      </c>
    </row>
    <row r="129" customFormat="false" ht="12.75" hidden="false" customHeight="false" outlineLevel="0" collapsed="false">
      <c r="A129" s="1" t="n">
        <v>16.6</v>
      </c>
    </row>
    <row r="130" customFormat="false" ht="12.75" hidden="false" customHeight="false" outlineLevel="0" collapsed="false">
      <c r="A130" s="1" t="n">
        <v>16.3</v>
      </c>
    </row>
    <row r="131" customFormat="false" ht="12.75" hidden="false" customHeight="false" outlineLevel="0" collapsed="false">
      <c r="A131" s="1" t="n">
        <v>15.9</v>
      </c>
    </row>
    <row r="132" customFormat="false" ht="12.75" hidden="false" customHeight="false" outlineLevel="0" collapsed="false">
      <c r="A132" s="1" t="n">
        <v>15.6</v>
      </c>
    </row>
    <row r="133" customFormat="false" ht="12.75" hidden="false" customHeight="false" outlineLevel="0" collapsed="false">
      <c r="A133" s="1" t="n">
        <v>15.3</v>
      </c>
    </row>
    <row r="134" customFormat="false" ht="12.75" hidden="false" customHeight="false" outlineLevel="0" collapsed="false">
      <c r="A134" s="1" t="n">
        <v>14.9</v>
      </c>
    </row>
    <row r="135" customFormat="false" ht="12.75" hidden="false" customHeight="false" outlineLevel="0" collapsed="false">
      <c r="A135" s="1" t="n">
        <v>14.6</v>
      </c>
    </row>
    <row r="136" customFormat="false" ht="12.75" hidden="false" customHeight="false" outlineLevel="0" collapsed="false">
      <c r="A136" s="1" t="n">
        <v>14.3</v>
      </c>
    </row>
    <row r="137" customFormat="false" ht="12.75" hidden="false" customHeight="false" outlineLevel="0" collapsed="false">
      <c r="A137" s="1" t="n">
        <v>14</v>
      </c>
    </row>
    <row r="138" customFormat="false" ht="12.75" hidden="false" customHeight="false" outlineLevel="0" collapsed="false">
      <c r="A138" s="1" t="n">
        <v>13.7</v>
      </c>
    </row>
    <row r="139" customFormat="false" ht="12.75" hidden="false" customHeight="false" outlineLevel="0" collapsed="false">
      <c r="A139" s="1" t="n">
        <v>13.5</v>
      </c>
    </row>
    <row r="140" customFormat="false" ht="12.75" hidden="false" customHeight="false" outlineLevel="0" collapsed="false">
      <c r="A140" s="1" t="n">
        <v>13.1</v>
      </c>
    </row>
    <row r="141" customFormat="false" ht="12.75" hidden="false" customHeight="false" outlineLevel="0" collapsed="false">
      <c r="A141" s="1" t="n">
        <v>12.9</v>
      </c>
    </row>
    <row r="142" customFormat="false" ht="12.75" hidden="false" customHeight="false" outlineLevel="0" collapsed="false">
      <c r="A142" s="1" t="n">
        <v>12.6</v>
      </c>
    </row>
    <row r="143" customFormat="false" ht="12.75" hidden="false" customHeight="false" outlineLevel="0" collapsed="false">
      <c r="A143" s="1" t="n">
        <v>12.3</v>
      </c>
    </row>
    <row r="144" customFormat="false" ht="12.75" hidden="false" customHeight="false" outlineLevel="0" collapsed="false">
      <c r="A144" s="1" t="n">
        <v>12.1</v>
      </c>
    </row>
    <row r="145" customFormat="false" ht="12.75" hidden="false" customHeight="false" outlineLevel="0" collapsed="false">
      <c r="A145" s="1" t="n">
        <v>11.9</v>
      </c>
    </row>
    <row r="146" customFormat="false" ht="12.75" hidden="false" customHeight="false" outlineLevel="0" collapsed="false">
      <c r="A146" s="1" t="n">
        <v>11.6</v>
      </c>
    </row>
    <row r="147" customFormat="false" ht="12.75" hidden="false" customHeight="false" outlineLevel="0" collapsed="false">
      <c r="A147" s="1" t="n">
        <v>11.3</v>
      </c>
    </row>
    <row r="148" customFormat="false" ht="12.75" hidden="false" customHeight="false" outlineLevel="0" collapsed="false">
      <c r="A148" s="1" t="n">
        <v>11.1</v>
      </c>
    </row>
    <row r="149" customFormat="false" ht="12.75" hidden="false" customHeight="false" outlineLevel="0" collapsed="false">
      <c r="A149" s="1" t="n">
        <v>10.9</v>
      </c>
    </row>
    <row r="150" customFormat="false" ht="12.75" hidden="false" customHeight="false" outlineLevel="0" collapsed="false">
      <c r="A150" s="1" t="n">
        <v>10.7</v>
      </c>
    </row>
    <row r="151" customFormat="false" ht="12.75" hidden="false" customHeight="false" outlineLevel="0" collapsed="false">
      <c r="A151" s="1" t="n">
        <v>10.5</v>
      </c>
    </row>
    <row r="152" customFormat="false" ht="12.75" hidden="false" customHeight="false" outlineLevel="0" collapsed="false">
      <c r="A152" s="1" t="n">
        <v>10.2</v>
      </c>
    </row>
    <row r="153" customFormat="false" ht="12.75" hidden="false" customHeight="false" outlineLevel="0" collapsed="false">
      <c r="A153" s="1" t="n">
        <v>10</v>
      </c>
    </row>
    <row r="154" customFormat="false" ht="12.75" hidden="false" customHeight="false" outlineLevel="0" collapsed="false">
      <c r="A154" s="1" t="n">
        <v>9.8</v>
      </c>
    </row>
    <row r="155" customFormat="false" ht="12.75" hidden="false" customHeight="false" outlineLevel="0" collapsed="false">
      <c r="A155" s="1" t="n">
        <v>9.6</v>
      </c>
    </row>
    <row r="156" customFormat="false" ht="12.75" hidden="false" customHeight="false" outlineLevel="0" collapsed="false">
      <c r="A156" s="1" t="n">
        <v>9.4</v>
      </c>
    </row>
    <row r="157" customFormat="false" ht="12.75" hidden="false" customHeight="false" outlineLevel="0" collapsed="false">
      <c r="A157" s="1" t="n">
        <v>9.2</v>
      </c>
    </row>
    <row r="158" customFormat="false" ht="12.75" hidden="false" customHeight="false" outlineLevel="0" collapsed="false">
      <c r="A158" s="1" t="n">
        <v>9.1</v>
      </c>
    </row>
    <row r="159" customFormat="false" ht="12.75" hidden="false" customHeight="false" outlineLevel="0" collapsed="false">
      <c r="A159" s="1" t="n">
        <v>8.9</v>
      </c>
    </row>
    <row r="160" customFormat="false" ht="12.75" hidden="false" customHeight="false" outlineLevel="0" collapsed="false">
      <c r="A160" s="1" t="n">
        <v>8.7</v>
      </c>
    </row>
    <row r="161" customFormat="false" ht="12.75" hidden="false" customHeight="false" outlineLevel="0" collapsed="false">
      <c r="A161" s="1" t="n">
        <v>8.5</v>
      </c>
    </row>
    <row r="162" customFormat="false" ht="12.75" hidden="false" customHeight="false" outlineLevel="0" collapsed="false">
      <c r="A162" s="1" t="n">
        <v>8.3</v>
      </c>
    </row>
    <row r="163" customFormat="false" ht="12.75" hidden="false" customHeight="false" outlineLevel="0" collapsed="false">
      <c r="A163" s="1" t="n">
        <v>8.2</v>
      </c>
    </row>
    <row r="164" customFormat="false" ht="12.75" hidden="false" customHeight="false" outlineLevel="0" collapsed="false">
      <c r="A164" s="1" t="n">
        <v>8</v>
      </c>
    </row>
    <row r="165" customFormat="false" ht="12.75" hidden="false" customHeight="false" outlineLevel="0" collapsed="false">
      <c r="A165" s="1" t="n">
        <v>7.8</v>
      </c>
    </row>
    <row r="166" customFormat="false" ht="12.75" hidden="false" customHeight="false" outlineLevel="0" collapsed="false">
      <c r="A166" s="1" t="n">
        <v>7.7</v>
      </c>
    </row>
    <row r="167" customFormat="false" ht="12.75" hidden="false" customHeight="false" outlineLevel="0" collapsed="false">
      <c r="A167" s="1" t="n">
        <v>7.5</v>
      </c>
    </row>
    <row r="168" customFormat="false" ht="12.75" hidden="false" customHeight="false" outlineLevel="0" collapsed="false">
      <c r="A168" s="1" t="n">
        <v>7.4</v>
      </c>
    </row>
    <row r="169" customFormat="false" ht="12.75" hidden="false" customHeight="false" outlineLevel="0" collapsed="false">
      <c r="A169" s="1" t="n">
        <v>7.2</v>
      </c>
    </row>
    <row r="170" customFormat="false" ht="12.75" hidden="false" customHeight="false" outlineLevel="0" collapsed="false">
      <c r="A170" s="1" t="n">
        <v>7.1</v>
      </c>
    </row>
    <row r="171" customFormat="false" ht="12.75" hidden="false" customHeight="false" outlineLevel="0" collapsed="false">
      <c r="A171" s="1" t="n">
        <v>6.9</v>
      </c>
    </row>
    <row r="172" customFormat="false" ht="12.75" hidden="false" customHeight="false" outlineLevel="0" collapsed="false">
      <c r="A172" s="1" t="n">
        <v>6.8</v>
      </c>
    </row>
    <row r="173" customFormat="false" ht="12.75" hidden="false" customHeight="false" outlineLevel="0" collapsed="false">
      <c r="A173" s="1" t="n">
        <v>6.6</v>
      </c>
    </row>
    <row r="174" customFormat="false" ht="12.75" hidden="false" customHeight="false" outlineLevel="0" collapsed="false">
      <c r="A174" s="1" t="n">
        <v>6.5</v>
      </c>
    </row>
    <row r="175" customFormat="false" ht="12.75" hidden="false" customHeight="false" outlineLevel="0" collapsed="false">
      <c r="A175" s="1" t="n">
        <v>6.4</v>
      </c>
    </row>
    <row r="176" customFormat="false" ht="12.75" hidden="false" customHeight="false" outlineLevel="0" collapsed="false">
      <c r="A176" s="1" t="n">
        <v>6.2</v>
      </c>
    </row>
    <row r="177" customFormat="false" ht="12.75" hidden="false" customHeight="false" outlineLevel="0" collapsed="false">
      <c r="A177" s="1" t="n">
        <v>6.1</v>
      </c>
    </row>
    <row r="178" customFormat="false" ht="12.75" hidden="false" customHeight="false" outlineLevel="0" collapsed="false">
      <c r="A178" s="1" t="n">
        <v>6</v>
      </c>
    </row>
    <row r="179" customFormat="false" ht="12.75" hidden="false" customHeight="false" outlineLevel="0" collapsed="false">
      <c r="A179" s="1" t="n">
        <v>5.9</v>
      </c>
    </row>
    <row r="180" customFormat="false" ht="12.75" hidden="false" customHeight="false" outlineLevel="0" collapsed="false">
      <c r="A180" s="1" t="n">
        <v>5.8</v>
      </c>
    </row>
    <row r="181" customFormat="false" ht="12.75" hidden="false" customHeight="false" outlineLevel="0" collapsed="false">
      <c r="A181" s="1" t="n">
        <v>5.7</v>
      </c>
    </row>
    <row r="182" customFormat="false" ht="12.75" hidden="false" customHeight="false" outlineLevel="0" collapsed="false">
      <c r="A182" s="1" t="n">
        <v>5.6</v>
      </c>
    </row>
    <row r="183" customFormat="false" ht="12.75" hidden="false" customHeight="false" outlineLevel="0" collapsed="false">
      <c r="A183" s="1" t="n">
        <v>5.4</v>
      </c>
    </row>
    <row r="184" customFormat="false" ht="12.75" hidden="false" customHeight="false" outlineLevel="0" collapsed="false">
      <c r="A184" s="1" t="n">
        <v>5.3</v>
      </c>
    </row>
    <row r="185" customFormat="false" ht="12.75" hidden="false" customHeight="false" outlineLevel="0" collapsed="false">
      <c r="A185" s="1" t="n">
        <v>5.2</v>
      </c>
    </row>
    <row r="186" customFormat="false" ht="12.75" hidden="false" customHeight="false" outlineLevel="0" collapsed="false">
      <c r="A186" s="1" t="n">
        <v>5.1</v>
      </c>
    </row>
    <row r="187" customFormat="false" ht="12.75" hidden="false" customHeight="false" outlineLevel="0" collapsed="false">
      <c r="A187" s="1" t="n">
        <v>5.1</v>
      </c>
    </row>
    <row r="188" customFormat="false" ht="12.75" hidden="false" customHeight="false" outlineLevel="0" collapsed="false">
      <c r="A188" s="1" t="n">
        <v>5</v>
      </c>
    </row>
    <row r="189" customFormat="false" ht="12.75" hidden="false" customHeight="false" outlineLevel="0" collapsed="false">
      <c r="A189" s="1" t="n">
        <v>4.9</v>
      </c>
    </row>
    <row r="190" customFormat="false" ht="12.75" hidden="false" customHeight="false" outlineLevel="0" collapsed="false">
      <c r="A190" s="1" t="n">
        <v>4.7</v>
      </c>
    </row>
    <row r="191" customFormat="false" ht="12.75" hidden="false" customHeight="false" outlineLevel="0" collapsed="false">
      <c r="A191" s="1" t="n">
        <v>4.7</v>
      </c>
    </row>
    <row r="192" customFormat="false" ht="12.75" hidden="false" customHeight="false" outlineLevel="0" collapsed="false">
      <c r="A192" s="1" t="n">
        <v>4.6</v>
      </c>
    </row>
    <row r="193" customFormat="false" ht="12.75" hidden="false" customHeight="false" outlineLevel="0" collapsed="false">
      <c r="A193" s="1" t="n">
        <v>4.5</v>
      </c>
    </row>
    <row r="194" customFormat="false" ht="12.75" hidden="false" customHeight="false" outlineLevel="0" collapsed="false">
      <c r="A194" s="1" t="n">
        <v>4.4</v>
      </c>
    </row>
    <row r="195" customFormat="false" ht="12.75" hidden="false" customHeight="false" outlineLevel="0" collapsed="false">
      <c r="A195" s="1" t="n">
        <v>4.3</v>
      </c>
    </row>
    <row r="196" customFormat="false" ht="12.75" hidden="false" customHeight="false" outlineLevel="0" collapsed="false">
      <c r="A196" s="1" t="n">
        <v>4.2</v>
      </c>
    </row>
    <row r="197" customFormat="false" ht="12.75" hidden="false" customHeight="false" outlineLevel="0" collapsed="false">
      <c r="A197" s="1" t="n">
        <v>4.1</v>
      </c>
    </row>
    <row r="198" customFormat="false" ht="12.75" hidden="false" customHeight="false" outlineLevel="0" collapsed="false">
      <c r="A198" s="1" t="n">
        <v>4.1</v>
      </c>
    </row>
    <row r="199" customFormat="false" ht="12.75" hidden="false" customHeight="false" outlineLevel="0" collapsed="false">
      <c r="A199" s="1" t="n">
        <v>4</v>
      </c>
    </row>
    <row r="200" customFormat="false" ht="12.75" hidden="false" customHeight="false" outlineLevel="0" collapsed="false">
      <c r="A200" s="1" t="n">
        <v>3.9</v>
      </c>
    </row>
    <row r="201" customFormat="false" ht="12.75" hidden="false" customHeight="false" outlineLevel="0" collapsed="false">
      <c r="A201" s="1" t="n">
        <v>3.8</v>
      </c>
    </row>
    <row r="202" customFormat="false" ht="12.75" hidden="false" customHeight="false" outlineLevel="0" collapsed="false">
      <c r="A202" s="1" t="n">
        <v>3.8</v>
      </c>
    </row>
    <row r="203" customFormat="false" ht="12.75" hidden="false" customHeight="false" outlineLevel="0" collapsed="false">
      <c r="A203" s="1" t="n">
        <v>3.7</v>
      </c>
    </row>
    <row r="204" customFormat="false" ht="12.75" hidden="false" customHeight="false" outlineLevel="0" collapsed="false">
      <c r="A204" s="1" t="n">
        <v>3.6</v>
      </c>
    </row>
    <row r="205" customFormat="false" ht="12.75" hidden="false" customHeight="false" outlineLevel="0" collapsed="false">
      <c r="A205" s="1" t="n">
        <v>3.5</v>
      </c>
    </row>
    <row r="206" customFormat="false" ht="12.75" hidden="false" customHeight="false" outlineLevel="0" collapsed="false">
      <c r="A206" s="1" t="n">
        <v>3.5</v>
      </c>
    </row>
    <row r="207" customFormat="false" ht="12.75" hidden="false" customHeight="false" outlineLevel="0" collapsed="false">
      <c r="A207" s="1" t="n">
        <v>3.4</v>
      </c>
    </row>
    <row r="208" customFormat="false" ht="12.75" hidden="false" customHeight="false" outlineLevel="0" collapsed="false">
      <c r="A208" s="1" t="n">
        <v>3.3</v>
      </c>
    </row>
    <row r="209" customFormat="false" ht="12.75" hidden="false" customHeight="false" outlineLevel="0" collapsed="false">
      <c r="A209" s="1" t="n">
        <v>3.3</v>
      </c>
    </row>
    <row r="210" customFormat="false" ht="12.75" hidden="false" customHeight="false" outlineLevel="0" collapsed="false">
      <c r="A210" s="1" t="n">
        <v>3.2</v>
      </c>
    </row>
    <row r="211" customFormat="false" ht="12.75" hidden="false" customHeight="false" outlineLevel="0" collapsed="false">
      <c r="A211" s="1" t="n">
        <v>3.2</v>
      </c>
    </row>
    <row r="212" customFormat="false" ht="12.75" hidden="false" customHeight="false" outlineLevel="0" collapsed="false">
      <c r="A212" s="1" t="n">
        <v>3.1</v>
      </c>
    </row>
    <row r="213" customFormat="false" ht="12.75" hidden="false" customHeight="false" outlineLevel="0" collapsed="false">
      <c r="A213" s="1" t="n">
        <v>3</v>
      </c>
    </row>
    <row r="214" customFormat="false" ht="12.75" hidden="false" customHeight="false" outlineLevel="0" collapsed="false">
      <c r="A214" s="1" t="n">
        <v>3</v>
      </c>
    </row>
    <row r="215" customFormat="false" ht="12.75" hidden="false" customHeight="false" outlineLevel="0" collapsed="false">
      <c r="A215" s="1" t="n">
        <v>2.9</v>
      </c>
    </row>
    <row r="216" customFormat="false" ht="12.75" hidden="false" customHeight="false" outlineLevel="0" collapsed="false">
      <c r="A216" s="1" t="n">
        <v>2.9</v>
      </c>
    </row>
    <row r="217" customFormat="false" ht="12.75" hidden="false" customHeight="false" outlineLevel="0" collapsed="false">
      <c r="A217" s="1" t="n">
        <v>2.8</v>
      </c>
    </row>
    <row r="218" customFormat="false" ht="12.75" hidden="false" customHeight="false" outlineLevel="0" collapsed="false">
      <c r="A218" s="1" t="n">
        <v>2.8</v>
      </c>
    </row>
    <row r="219" customFormat="false" ht="12.75" hidden="false" customHeight="false" outlineLevel="0" collapsed="false">
      <c r="A219" s="1" t="n">
        <v>2.7</v>
      </c>
    </row>
    <row r="220" customFormat="false" ht="12.75" hidden="false" customHeight="false" outlineLevel="0" collapsed="false">
      <c r="A220" s="1" t="n">
        <v>2.7</v>
      </c>
    </row>
    <row r="221" customFormat="false" ht="12.75" hidden="false" customHeight="false" outlineLevel="0" collapsed="false">
      <c r="A221" s="1" t="n">
        <v>2.6</v>
      </c>
    </row>
    <row r="222" customFormat="false" ht="12.75" hidden="false" customHeight="false" outlineLevel="0" collapsed="false">
      <c r="A222" s="1" t="n">
        <v>2.6</v>
      </c>
    </row>
    <row r="223" customFormat="false" ht="12.75" hidden="false" customHeight="false" outlineLevel="0" collapsed="false">
      <c r="A223" s="1" t="n">
        <v>2.5</v>
      </c>
    </row>
    <row r="224" customFormat="false" ht="12.75" hidden="false" customHeight="false" outlineLevel="0" collapsed="false">
      <c r="A224" s="1" t="n">
        <v>2.5</v>
      </c>
    </row>
    <row r="225" customFormat="false" ht="12.75" hidden="false" customHeight="false" outlineLevel="0" collapsed="false">
      <c r="A225" s="1" t="n">
        <v>2.4</v>
      </c>
    </row>
    <row r="226" customFormat="false" ht="12.75" hidden="false" customHeight="false" outlineLevel="0" collapsed="false">
      <c r="A226" s="1" t="n">
        <v>2.4</v>
      </c>
    </row>
    <row r="227" customFormat="false" ht="12.75" hidden="false" customHeight="false" outlineLevel="0" collapsed="false">
      <c r="A227" s="1" t="n">
        <v>2.3</v>
      </c>
    </row>
    <row r="228" customFormat="false" ht="12.75" hidden="false" customHeight="false" outlineLevel="0" collapsed="false">
      <c r="A228" s="1" t="n">
        <v>2.3</v>
      </c>
    </row>
    <row r="229" customFormat="false" ht="12.75" hidden="false" customHeight="false" outlineLevel="0" collapsed="false">
      <c r="A229" s="1" t="n">
        <v>2.3</v>
      </c>
    </row>
    <row r="230" customFormat="false" ht="12.75" hidden="false" customHeight="false" outlineLevel="0" collapsed="false">
      <c r="A230" s="1" t="n">
        <v>2.2</v>
      </c>
    </row>
    <row r="231" customFormat="false" ht="12.75" hidden="false" customHeight="false" outlineLevel="0" collapsed="false">
      <c r="A231" s="1" t="n">
        <v>2.2</v>
      </c>
    </row>
    <row r="232" customFormat="false" ht="12.75" hidden="false" customHeight="false" outlineLevel="0" collapsed="false">
      <c r="A232" s="1" t="n">
        <v>2.1</v>
      </c>
    </row>
    <row r="233" customFormat="false" ht="12.75" hidden="false" customHeight="false" outlineLevel="0" collapsed="false">
      <c r="A233" s="1" t="n">
        <v>2.1</v>
      </c>
    </row>
    <row r="234" customFormat="false" ht="12.75" hidden="false" customHeight="false" outlineLevel="0" collapsed="false">
      <c r="A234" s="1" t="n">
        <v>2.1</v>
      </c>
    </row>
    <row r="235" customFormat="false" ht="12.75" hidden="false" customHeight="false" outlineLevel="0" collapsed="false">
      <c r="A235" s="1" t="n">
        <v>2</v>
      </c>
    </row>
    <row r="236" customFormat="false" ht="12.75" hidden="false" customHeight="false" outlineLevel="0" collapsed="false">
      <c r="A236" s="1" t="n">
        <v>2</v>
      </c>
    </row>
    <row r="237" customFormat="false" ht="12.75" hidden="false" customHeight="false" outlineLevel="0" collapsed="false">
      <c r="A237" s="1" t="n">
        <v>2</v>
      </c>
    </row>
    <row r="238" customFormat="false" ht="12.75" hidden="false" customHeight="false" outlineLevel="0" collapsed="false">
      <c r="A238" s="1" t="n">
        <v>1.9</v>
      </c>
    </row>
    <row r="239" customFormat="false" ht="12.75" hidden="false" customHeight="false" outlineLevel="0" collapsed="false">
      <c r="A239" s="1" t="n">
        <v>1.9</v>
      </c>
    </row>
    <row r="240" customFormat="false" ht="12.75" hidden="false" customHeight="false" outlineLevel="0" collapsed="false">
      <c r="A240" s="1" t="n">
        <v>1.9</v>
      </c>
    </row>
    <row r="241" customFormat="false" ht="12.75" hidden="false" customHeight="false" outlineLevel="0" collapsed="false">
      <c r="A241" s="1" t="n">
        <v>1.8</v>
      </c>
    </row>
    <row r="242" customFormat="false" ht="12.75" hidden="false" customHeight="false" outlineLevel="0" collapsed="false">
      <c r="A242" s="1" t="s">
        <v>21</v>
      </c>
    </row>
    <row r="243" customFormat="false" ht="12.75" hidden="false" customHeight="false" outlineLevel="0" collapsed="false">
      <c r="A243" s="1" t="s">
        <v>22</v>
      </c>
    </row>
    <row r="244" customFormat="false" ht="12.75" hidden="false" customHeight="false" outlineLevel="0" collapsed="false">
      <c r="A244" s="1" t="n">
        <v>1.8</v>
      </c>
    </row>
    <row r="245" customFormat="false" ht="12.75" hidden="false" customHeight="false" outlineLevel="0" collapsed="false">
      <c r="A245" s="1" t="n">
        <v>1.8</v>
      </c>
    </row>
    <row r="246" customFormat="false" ht="12.75" hidden="false" customHeight="false" outlineLevel="0" collapsed="false">
      <c r="A246" s="1" t="n">
        <v>1.7</v>
      </c>
    </row>
    <row r="247" customFormat="false" ht="12.75" hidden="false" customHeight="false" outlineLevel="0" collapsed="false">
      <c r="A247" s="1" t="n">
        <v>1.7</v>
      </c>
    </row>
    <row r="248" customFormat="false" ht="12.75" hidden="false" customHeight="false" outlineLevel="0" collapsed="false">
      <c r="A248" s="1" t="n">
        <v>1.7</v>
      </c>
    </row>
    <row r="249" customFormat="false" ht="12.75" hidden="false" customHeight="false" outlineLevel="0" collapsed="false">
      <c r="A249" s="1" t="n">
        <v>1.7</v>
      </c>
    </row>
    <row r="250" customFormat="false" ht="12.75" hidden="false" customHeight="false" outlineLevel="0" collapsed="false">
      <c r="A250" s="1" t="n">
        <v>1.6</v>
      </c>
    </row>
    <row r="251" customFormat="false" ht="12.75" hidden="false" customHeight="false" outlineLevel="0" collapsed="false">
      <c r="A251" s="1" t="n">
        <v>1.6</v>
      </c>
    </row>
    <row r="252" customFormat="false" ht="12.75" hidden="false" customHeight="false" outlineLevel="0" collapsed="false">
      <c r="A252" s="1" t="n">
        <v>1.6</v>
      </c>
    </row>
    <row r="253" customFormat="false" ht="12.75" hidden="false" customHeight="false" outlineLevel="0" collapsed="false">
      <c r="A253" s="1" t="n">
        <v>1.5</v>
      </c>
    </row>
    <row r="254" customFormat="false" ht="12.75" hidden="false" customHeight="false" outlineLevel="0" collapsed="false">
      <c r="A254" s="1" t="n">
        <v>1.5</v>
      </c>
    </row>
    <row r="255" customFormat="false" ht="12.75" hidden="false" customHeight="false" outlineLevel="0" collapsed="false">
      <c r="A255" s="1" t="n">
        <v>1.5</v>
      </c>
    </row>
    <row r="256" customFormat="false" ht="12.75" hidden="false" customHeight="false" outlineLevel="0" collapsed="false">
      <c r="A256" s="1" t="n">
        <v>1.5</v>
      </c>
    </row>
    <row r="257" customFormat="false" ht="12.75" hidden="false" customHeight="false" outlineLevel="0" collapsed="false">
      <c r="A257" s="1" t="n">
        <v>1.4</v>
      </c>
    </row>
    <row r="258" customFormat="false" ht="12.75" hidden="false" customHeight="false" outlineLevel="0" collapsed="false">
      <c r="A258" s="1" t="n">
        <v>1.4</v>
      </c>
    </row>
    <row r="259" customFormat="false" ht="12.75" hidden="false" customHeight="false" outlineLevel="0" collapsed="false">
      <c r="A259" s="1" t="n">
        <v>1.4</v>
      </c>
    </row>
    <row r="260" customFormat="false" ht="12.75" hidden="false" customHeight="false" outlineLevel="0" collapsed="false">
      <c r="A260" s="1" t="n">
        <v>1.3</v>
      </c>
    </row>
    <row r="261" customFormat="false" ht="12.75" hidden="false" customHeight="false" outlineLevel="0" collapsed="false">
      <c r="A261" s="1" t="n">
        <v>1.3</v>
      </c>
    </row>
    <row r="262" customFormat="false" ht="12.75" hidden="false" customHeight="false" outlineLevel="0" collapsed="false">
      <c r="A262" s="1" t="n">
        <v>1.3</v>
      </c>
    </row>
    <row r="263" customFormat="false" ht="12.75" hidden="false" customHeight="false" outlineLevel="0" collapsed="false">
      <c r="A263" s="1" t="n">
        <v>1.3</v>
      </c>
    </row>
    <row r="264" customFormat="false" ht="12.75" hidden="false" customHeight="false" outlineLevel="0" collapsed="false">
      <c r="A264" s="1" t="n">
        <v>1.3</v>
      </c>
    </row>
    <row r="265" customFormat="false" ht="12.75" hidden="false" customHeight="false" outlineLevel="0" collapsed="false">
      <c r="A265" s="1" t="n">
        <v>1.3</v>
      </c>
    </row>
    <row r="266" customFormat="false" ht="12.75" hidden="false" customHeight="false" outlineLevel="0" collapsed="false">
      <c r="A266" s="1" t="n">
        <v>1.2</v>
      </c>
    </row>
    <row r="267" customFormat="false" ht="12.75" hidden="false" customHeight="false" outlineLevel="0" collapsed="false">
      <c r="A267" s="1" t="n">
        <v>1.2</v>
      </c>
    </row>
    <row r="268" customFormat="false" ht="12.75" hidden="false" customHeight="false" outlineLevel="0" collapsed="false">
      <c r="A268" s="1" t="n">
        <v>1.2</v>
      </c>
    </row>
    <row r="269" customFormat="false" ht="12.75" hidden="false" customHeight="false" outlineLevel="0" collapsed="false">
      <c r="A269" s="1" t="n">
        <v>1.2</v>
      </c>
    </row>
    <row r="270" customFormat="false" ht="12.75" hidden="false" customHeight="false" outlineLevel="0" collapsed="false">
      <c r="A270" s="1" t="n">
        <v>1.1</v>
      </c>
    </row>
    <row r="271" customFormat="false" ht="12.75" hidden="false" customHeight="false" outlineLevel="0" collapsed="false">
      <c r="A271" s="1" t="n">
        <v>1.1</v>
      </c>
    </row>
    <row r="272" customFormat="false" ht="12.75" hidden="false" customHeight="false" outlineLevel="0" collapsed="false">
      <c r="A272" s="1" t="n">
        <v>1.1</v>
      </c>
    </row>
    <row r="273" customFormat="false" ht="12.75" hidden="false" customHeight="false" outlineLevel="0" collapsed="false">
      <c r="A273" s="1" t="n">
        <v>1.1</v>
      </c>
    </row>
    <row r="274" customFormat="false" ht="12.75" hidden="false" customHeight="false" outlineLevel="0" collapsed="false">
      <c r="A274" s="1" t="n">
        <v>1.1</v>
      </c>
    </row>
    <row r="275" customFormat="false" ht="12.75" hidden="false" customHeight="false" outlineLevel="0" collapsed="false">
      <c r="A275" s="1" t="n">
        <v>1.1</v>
      </c>
    </row>
    <row r="276" customFormat="false" ht="12.75" hidden="false" customHeight="false" outlineLevel="0" collapsed="false">
      <c r="A276" s="1" t="n">
        <v>1.1</v>
      </c>
    </row>
    <row r="277" customFormat="false" ht="12.75" hidden="false" customHeight="false" outlineLevel="0" collapsed="false">
      <c r="A277" s="1" t="n">
        <v>1</v>
      </c>
    </row>
    <row r="278" customFormat="false" ht="12.75" hidden="false" customHeight="false" outlineLevel="0" collapsed="false">
      <c r="A278" s="1" t="n">
        <v>1</v>
      </c>
    </row>
    <row r="279" customFormat="false" ht="12.75" hidden="false" customHeight="false" outlineLevel="0" collapsed="false">
      <c r="A279" s="1" t="n">
        <v>1</v>
      </c>
    </row>
    <row r="280" customFormat="false" ht="12.75" hidden="false" customHeight="false" outlineLevel="0" collapsed="false">
      <c r="A280" s="1" t="n">
        <v>1</v>
      </c>
    </row>
    <row r="281" customFormat="false" ht="12.75" hidden="false" customHeight="false" outlineLevel="0" collapsed="false">
      <c r="A281" s="1" t="n">
        <v>1</v>
      </c>
    </row>
    <row r="282" customFormat="false" ht="12.75" hidden="false" customHeight="false" outlineLevel="0" collapsed="false">
      <c r="A282" s="1" t="n">
        <v>1</v>
      </c>
    </row>
    <row r="283" customFormat="false" ht="12.75" hidden="false" customHeight="false" outlineLevel="0" collapsed="false">
      <c r="A283" s="1" t="n">
        <v>0.9</v>
      </c>
    </row>
    <row r="284" customFormat="false" ht="12.75" hidden="false" customHeight="false" outlineLevel="0" collapsed="false">
      <c r="A284" s="1" t="n">
        <v>0.9</v>
      </c>
    </row>
    <row r="285" customFormat="false" ht="12.75" hidden="false" customHeight="false" outlineLevel="0" collapsed="false">
      <c r="A285" s="1" t="n">
        <v>0.9</v>
      </c>
    </row>
    <row r="286" customFormat="false" ht="12.75" hidden="false" customHeight="false" outlineLevel="0" collapsed="false">
      <c r="A286" s="1" t="n">
        <v>0.9</v>
      </c>
    </row>
    <row r="287" customFormat="false" ht="12.75" hidden="false" customHeight="false" outlineLevel="0" collapsed="false">
      <c r="A287" s="1" t="n">
        <v>0.9</v>
      </c>
    </row>
    <row r="288" customFormat="false" ht="12.75" hidden="false" customHeight="false" outlineLevel="0" collapsed="false">
      <c r="A288" s="1" t="n">
        <v>0.9</v>
      </c>
    </row>
    <row r="289" customFormat="false" ht="12.75" hidden="false" customHeight="false" outlineLevel="0" collapsed="false">
      <c r="A289" s="1" t="n">
        <v>0.9</v>
      </c>
    </row>
    <row r="290" customFormat="false" ht="12.75" hidden="false" customHeight="false" outlineLevel="0" collapsed="false">
      <c r="A290" s="1" t="n">
        <v>0.8</v>
      </c>
    </row>
    <row r="291" customFormat="false" ht="12.75" hidden="false" customHeight="false" outlineLevel="0" collapsed="false">
      <c r="A291" s="1" t="n">
        <v>0.8</v>
      </c>
    </row>
    <row r="292" customFormat="false" ht="12.75" hidden="false" customHeight="false" outlineLevel="0" collapsed="false">
      <c r="A292" s="1" t="n">
        <v>0.8</v>
      </c>
    </row>
    <row r="293" customFormat="false" ht="12.75" hidden="false" customHeight="false" outlineLevel="0" collapsed="false">
      <c r="A293" s="1" t="n">
        <v>0.8</v>
      </c>
    </row>
    <row r="294" customFormat="false" ht="12.75" hidden="false" customHeight="false" outlineLevel="0" collapsed="false">
      <c r="A294" s="1" t="n">
        <v>0.8</v>
      </c>
    </row>
    <row r="295" customFormat="false" ht="12.75" hidden="false" customHeight="false" outlineLevel="0" collapsed="false">
      <c r="A295" s="1" t="n">
        <v>0.8</v>
      </c>
    </row>
    <row r="296" customFormat="false" ht="12.75" hidden="false" customHeight="false" outlineLevel="0" collapsed="false">
      <c r="A296" s="1" t="n">
        <v>0.8</v>
      </c>
    </row>
    <row r="297" customFormat="false" ht="12.75" hidden="false" customHeight="false" outlineLevel="0" collapsed="false">
      <c r="A297" s="1" t="n">
        <v>0.8</v>
      </c>
    </row>
    <row r="298" customFormat="false" ht="12.75" hidden="false" customHeight="false" outlineLevel="0" collapsed="false">
      <c r="A298" s="1" t="n">
        <v>0.7</v>
      </c>
    </row>
    <row r="299" customFormat="false" ht="12.75" hidden="false" customHeight="false" outlineLevel="0" collapsed="false">
      <c r="A299" s="1" t="n">
        <v>0.7</v>
      </c>
    </row>
    <row r="300" customFormat="false" ht="12.75" hidden="false" customHeight="false" outlineLevel="0" collapsed="false">
      <c r="A300" s="1" t="n">
        <v>0.7</v>
      </c>
    </row>
    <row r="301" customFormat="false" ht="12.75" hidden="false" customHeight="false" outlineLevel="0" collapsed="false">
      <c r="A301" s="1" t="n">
        <v>0.7</v>
      </c>
    </row>
    <row r="302" customFormat="false" ht="12.75" hidden="false" customHeight="false" outlineLevel="0" collapsed="false">
      <c r="A302" s="1" t="n">
        <v>0.7</v>
      </c>
    </row>
    <row r="303" customFormat="false" ht="12.75" hidden="false" customHeight="false" outlineLevel="0" collapsed="false">
      <c r="A303" s="1" t="n">
        <v>0.7</v>
      </c>
    </row>
    <row r="304" customFormat="false" ht="12.75" hidden="false" customHeight="false" outlineLevel="0" collapsed="false">
      <c r="A304" s="1" t="n">
        <v>0.7</v>
      </c>
    </row>
    <row r="305" customFormat="false" ht="12.75" hidden="false" customHeight="false" outlineLevel="0" collapsed="false">
      <c r="A305" s="1" t="n">
        <v>0.7</v>
      </c>
    </row>
    <row r="306" customFormat="false" ht="12.75" hidden="false" customHeight="false" outlineLevel="0" collapsed="false">
      <c r="A306" s="1" t="n">
        <v>0.7</v>
      </c>
    </row>
    <row r="307" customFormat="false" ht="12.75" hidden="false" customHeight="false" outlineLevel="0" collapsed="false">
      <c r="A307" s="1" t="n">
        <v>0.7</v>
      </c>
    </row>
    <row r="308" customFormat="false" ht="12.75" hidden="false" customHeight="false" outlineLevel="0" collapsed="false">
      <c r="A308" s="1" t="n">
        <v>0.7</v>
      </c>
    </row>
    <row r="309" customFormat="false" ht="12.75" hidden="false" customHeight="false" outlineLevel="0" collapsed="false">
      <c r="A309" s="1" t="n">
        <v>0.7</v>
      </c>
    </row>
    <row r="310" customFormat="false" ht="12.75" hidden="false" customHeight="false" outlineLevel="0" collapsed="false">
      <c r="A310" s="1" t="n">
        <v>0.6</v>
      </c>
    </row>
    <row r="311" customFormat="false" ht="12.75" hidden="false" customHeight="false" outlineLevel="0" collapsed="false">
      <c r="A311" s="1" t="n">
        <v>0.6</v>
      </c>
    </row>
    <row r="312" customFormat="false" ht="12.75" hidden="false" customHeight="false" outlineLevel="0" collapsed="false">
      <c r="A312" s="1" t="n">
        <v>0.6</v>
      </c>
    </row>
    <row r="313" customFormat="false" ht="12.75" hidden="false" customHeight="false" outlineLevel="0" collapsed="false">
      <c r="A313" s="1" t="n">
        <v>0.6</v>
      </c>
    </row>
    <row r="314" customFormat="false" ht="12.75" hidden="false" customHeight="false" outlineLevel="0" collapsed="false">
      <c r="A314" s="1" t="n">
        <v>0.6</v>
      </c>
    </row>
    <row r="315" customFormat="false" ht="12.75" hidden="false" customHeight="false" outlineLevel="0" collapsed="false">
      <c r="A315" s="1" t="n">
        <v>0.6</v>
      </c>
    </row>
    <row r="316" customFormat="false" ht="12.75" hidden="false" customHeight="false" outlineLevel="0" collapsed="false">
      <c r="A316" s="1" t="n">
        <v>0.6</v>
      </c>
    </row>
    <row r="317" customFormat="false" ht="12.75" hidden="false" customHeight="false" outlineLevel="0" collapsed="false">
      <c r="A317" s="1" t="n">
        <v>0.6</v>
      </c>
    </row>
    <row r="318" customFormat="false" ht="12.75" hidden="false" customHeight="false" outlineLevel="0" collapsed="false">
      <c r="A318" s="1" t="n">
        <v>0.6</v>
      </c>
    </row>
    <row r="319" customFormat="false" ht="12.75" hidden="false" customHeight="false" outlineLevel="0" collapsed="false">
      <c r="A319" s="1" t="n">
        <v>0.6</v>
      </c>
    </row>
    <row r="320" customFormat="false" ht="12.75" hidden="false" customHeight="false" outlineLevel="0" collapsed="false">
      <c r="A320" s="1" t="n">
        <v>0.6</v>
      </c>
    </row>
    <row r="321" customFormat="false" ht="12.75" hidden="false" customHeight="false" outlineLevel="0" collapsed="false">
      <c r="A321" s="1" t="n">
        <v>0.6</v>
      </c>
    </row>
    <row r="322" customFormat="false" ht="12.75" hidden="false" customHeight="false" outlineLevel="0" collapsed="false">
      <c r="A322" s="1" t="n">
        <v>0.5</v>
      </c>
    </row>
    <row r="323" customFormat="false" ht="12.75" hidden="false" customHeight="false" outlineLevel="0" collapsed="false">
      <c r="A323" s="1" t="n">
        <v>0.5</v>
      </c>
    </row>
    <row r="324" customFormat="false" ht="12.75" hidden="false" customHeight="false" outlineLevel="0" collapsed="false">
      <c r="A324" s="1" t="n">
        <v>0.5</v>
      </c>
    </row>
    <row r="325" customFormat="false" ht="12.75" hidden="false" customHeight="false" outlineLevel="0" collapsed="false">
      <c r="A325" s="1" t="n">
        <v>0.5</v>
      </c>
    </row>
    <row r="326" customFormat="false" ht="12.75" hidden="false" customHeight="false" outlineLevel="0" collapsed="false">
      <c r="A326" s="1" t="n">
        <v>0.5</v>
      </c>
    </row>
    <row r="327" customFormat="false" ht="12.75" hidden="false" customHeight="false" outlineLevel="0" collapsed="false">
      <c r="A327" s="1" t="n">
        <v>0.5</v>
      </c>
    </row>
    <row r="328" customFormat="false" ht="12.75" hidden="false" customHeight="false" outlineLevel="0" collapsed="false">
      <c r="A328" s="1" t="n">
        <v>0.5</v>
      </c>
    </row>
    <row r="329" customFormat="false" ht="12.75" hidden="false" customHeight="false" outlineLevel="0" collapsed="false">
      <c r="A329" s="1" t="n">
        <v>0.5</v>
      </c>
    </row>
    <row r="330" customFormat="false" ht="12.75" hidden="false" customHeight="false" outlineLevel="0" collapsed="false">
      <c r="A330" s="1" t="n">
        <v>0.5</v>
      </c>
    </row>
    <row r="331" customFormat="false" ht="12.75" hidden="false" customHeight="false" outlineLevel="0" collapsed="false">
      <c r="A331" s="1" t="n">
        <v>0.5</v>
      </c>
    </row>
    <row r="332" customFormat="false" ht="12.75" hidden="false" customHeight="false" outlineLevel="0" collapsed="false">
      <c r="A332" s="1" t="n">
        <v>0.5</v>
      </c>
    </row>
    <row r="333" customFormat="false" ht="12.75" hidden="false" customHeight="false" outlineLevel="0" collapsed="false">
      <c r="A333" s="1" t="n">
        <v>0.5</v>
      </c>
    </row>
    <row r="334" customFormat="false" ht="12.75" hidden="false" customHeight="false" outlineLevel="0" collapsed="false">
      <c r="A334" s="1" t="n">
        <v>0.5</v>
      </c>
    </row>
    <row r="335" customFormat="false" ht="12.75" hidden="false" customHeight="false" outlineLevel="0" collapsed="false">
      <c r="A335" s="1" t="n">
        <v>0.5</v>
      </c>
    </row>
    <row r="336" customFormat="false" ht="12.75" hidden="false" customHeight="false" outlineLevel="0" collapsed="false">
      <c r="A336" s="1" t="n">
        <v>0.5</v>
      </c>
    </row>
    <row r="337" customFormat="false" ht="12.75" hidden="false" customHeight="false" outlineLevel="0" collapsed="false">
      <c r="A337" s="1" t="n">
        <v>0.5</v>
      </c>
    </row>
    <row r="338" customFormat="false" ht="12.75" hidden="false" customHeight="false" outlineLevel="0" collapsed="false">
      <c r="A338" s="1" t="n">
        <v>0.5</v>
      </c>
    </row>
    <row r="339" customFormat="false" ht="12.75" hidden="false" customHeight="false" outlineLevel="0" collapsed="false">
      <c r="A339" s="1" t="n">
        <v>0.5</v>
      </c>
    </row>
    <row r="340" customFormat="false" ht="12.75" hidden="false" customHeight="false" outlineLevel="0" collapsed="false">
      <c r="A340" s="1" t="n">
        <v>0.5</v>
      </c>
    </row>
    <row r="341" customFormat="false" ht="12.75" hidden="false" customHeight="false" outlineLevel="0" collapsed="false">
      <c r="A341" s="1" t="n">
        <v>0.5</v>
      </c>
    </row>
    <row r="342" customFormat="false" ht="12.75" hidden="false" customHeight="false" outlineLevel="0" collapsed="false">
      <c r="A342" s="1" t="n">
        <v>0.5</v>
      </c>
    </row>
    <row r="343" customFormat="false" ht="12.75" hidden="false" customHeight="false" outlineLevel="0" collapsed="false">
      <c r="A343" s="1" t="n">
        <v>0.4</v>
      </c>
    </row>
    <row r="344" customFormat="false" ht="12.75" hidden="false" customHeight="false" outlineLevel="0" collapsed="false">
      <c r="A344" s="1" t="n">
        <v>0.4</v>
      </c>
    </row>
    <row r="345" customFormat="false" ht="12.75" hidden="false" customHeight="false" outlineLevel="0" collapsed="false">
      <c r="A345" s="1" t="n">
        <v>0.4</v>
      </c>
    </row>
    <row r="346" customFormat="false" ht="12.75" hidden="false" customHeight="false" outlineLevel="0" collapsed="false">
      <c r="A346" s="1" t="n">
        <v>0.4</v>
      </c>
    </row>
    <row r="347" customFormat="false" ht="12.75" hidden="false" customHeight="false" outlineLevel="0" collapsed="false">
      <c r="A347" s="1" t="n">
        <v>0.4</v>
      </c>
    </row>
    <row r="348" customFormat="false" ht="12.75" hidden="false" customHeight="false" outlineLevel="0" collapsed="false">
      <c r="A348" s="1" t="n">
        <v>0.4</v>
      </c>
    </row>
    <row r="349" customFormat="false" ht="12.75" hidden="false" customHeight="false" outlineLevel="0" collapsed="false">
      <c r="A349" s="1" t="n">
        <v>0.4</v>
      </c>
    </row>
    <row r="350" customFormat="false" ht="12.75" hidden="false" customHeight="false" outlineLevel="0" collapsed="false">
      <c r="A350" s="1" t="n">
        <v>0.4</v>
      </c>
    </row>
    <row r="351" customFormat="false" ht="12.75" hidden="false" customHeight="false" outlineLevel="0" collapsed="false">
      <c r="A351" s="1" t="n">
        <v>0.4</v>
      </c>
    </row>
    <row r="352" customFormat="false" ht="12.75" hidden="false" customHeight="false" outlineLevel="0" collapsed="false">
      <c r="A352" s="1" t="n">
        <v>0.4</v>
      </c>
    </row>
    <row r="353" customFormat="false" ht="12.75" hidden="false" customHeight="false" outlineLevel="0" collapsed="false">
      <c r="A353" s="1" t="n">
        <v>0.4</v>
      </c>
    </row>
    <row r="354" customFormat="false" ht="12.75" hidden="false" customHeight="false" outlineLevel="0" collapsed="false">
      <c r="A354" s="1" t="n">
        <v>0.4</v>
      </c>
    </row>
    <row r="355" customFormat="false" ht="12.75" hidden="false" customHeight="false" outlineLevel="0" collapsed="false">
      <c r="A355" s="1" t="n">
        <v>0.4</v>
      </c>
    </row>
    <row r="356" customFormat="false" ht="12.75" hidden="false" customHeight="false" outlineLevel="0" collapsed="false">
      <c r="A356" s="1" t="n">
        <v>0.4</v>
      </c>
    </row>
    <row r="357" customFormat="false" ht="12.75" hidden="false" customHeight="false" outlineLevel="0" collapsed="false">
      <c r="A357" s="1" t="n">
        <v>0.4</v>
      </c>
    </row>
    <row r="358" customFormat="false" ht="12.75" hidden="false" customHeight="false" outlineLevel="0" collapsed="false">
      <c r="A358" s="1" t="n">
        <v>0.4</v>
      </c>
    </row>
    <row r="359" customFormat="false" ht="12.75" hidden="false" customHeight="false" outlineLevel="0" collapsed="false">
      <c r="A359" s="1" t="n">
        <v>0.4</v>
      </c>
    </row>
    <row r="360" customFormat="false" ht="12.75" hidden="false" customHeight="false" outlineLevel="0" collapsed="false">
      <c r="A360" s="1" t="n">
        <v>0.4</v>
      </c>
    </row>
    <row r="361" customFormat="false" ht="12.75" hidden="false" customHeight="false" outlineLevel="0" collapsed="false">
      <c r="A361" s="1" t="n">
        <v>-9.5</v>
      </c>
    </row>
    <row r="362" customFormat="false" ht="12.75" hidden="false" customHeight="false" outlineLevel="0" collapsed="false">
      <c r="A362" s="1" t="n">
        <v>0.5</v>
      </c>
    </row>
    <row r="363" customFormat="false" ht="12.75" hidden="false" customHeight="false" outlineLevel="0" collapsed="false">
      <c r="A363" s="1" t="n">
        <v>0.5</v>
      </c>
    </row>
    <row r="364" customFormat="false" ht="12.75" hidden="false" customHeight="false" outlineLevel="0" collapsed="false">
      <c r="A364" s="1" t="n">
        <v>0.5</v>
      </c>
    </row>
    <row r="365" customFormat="false" ht="12.75" hidden="false" customHeight="false" outlineLevel="0" collapsed="false">
      <c r="A365" s="1" t="n">
        <v>0.5</v>
      </c>
    </row>
    <row r="366" customFormat="false" ht="12.75" hidden="false" customHeight="false" outlineLevel="0" collapsed="false">
      <c r="A366" s="1" t="n">
        <v>0.5</v>
      </c>
    </row>
    <row r="367" customFormat="false" ht="12.75" hidden="false" customHeight="false" outlineLevel="0" collapsed="false">
      <c r="A367" s="1" t="n">
        <v>-45</v>
      </c>
    </row>
    <row r="368" customFormat="false" ht="12.75" hidden="false" customHeight="false" outlineLevel="0" collapsed="false">
      <c r="A368" s="1" t="n">
        <v>-44.8</v>
      </c>
    </row>
    <row r="369" customFormat="false" ht="12.75" hidden="false" customHeight="false" outlineLevel="0" collapsed="false">
      <c r="A369" s="1" t="n">
        <v>-44.3</v>
      </c>
    </row>
    <row r="370" customFormat="false" ht="12.75" hidden="false" customHeight="false" outlineLevel="0" collapsed="false">
      <c r="A370" s="1" t="n">
        <v>-43.7</v>
      </c>
    </row>
    <row r="371" customFormat="false" ht="12.75" hidden="false" customHeight="false" outlineLevel="0" collapsed="false">
      <c r="A371" s="1" t="n">
        <v>-42.8</v>
      </c>
    </row>
    <row r="372" customFormat="false" ht="12.75" hidden="false" customHeight="false" outlineLevel="0" collapsed="false">
      <c r="A372" s="1" t="n">
        <v>-42.2</v>
      </c>
    </row>
    <row r="373" customFormat="false" ht="12.75" hidden="false" customHeight="false" outlineLevel="0" collapsed="false">
      <c r="A373" s="1" t="n">
        <v>-41.6</v>
      </c>
    </row>
    <row r="374" customFormat="false" ht="12.75" hidden="false" customHeight="false" outlineLevel="0" collapsed="false">
      <c r="A374" s="1" t="n">
        <v>-41</v>
      </c>
    </row>
    <row r="375" customFormat="false" ht="12.75" hidden="false" customHeight="false" outlineLevel="0" collapsed="false">
      <c r="A375" s="1" t="n">
        <v>-40.4</v>
      </c>
    </row>
    <row r="376" customFormat="false" ht="12.75" hidden="false" customHeight="false" outlineLevel="0" collapsed="false">
      <c r="A376" s="1" t="n">
        <v>-39.5</v>
      </c>
    </row>
    <row r="377" customFormat="false" ht="12.75" hidden="false" customHeight="false" outlineLevel="0" collapsed="false">
      <c r="A377" s="1" t="n">
        <v>-38.6</v>
      </c>
    </row>
    <row r="378" customFormat="false" ht="12.75" hidden="false" customHeight="false" outlineLevel="0" collapsed="false">
      <c r="A378" s="1" t="n">
        <v>-37.8</v>
      </c>
    </row>
    <row r="379" customFormat="false" ht="12.75" hidden="false" customHeight="false" outlineLevel="0" collapsed="false">
      <c r="A379" s="1" t="n">
        <v>-37</v>
      </c>
    </row>
    <row r="380" customFormat="false" ht="12.75" hidden="false" customHeight="false" outlineLevel="0" collapsed="false">
      <c r="A380" s="1" t="n">
        <v>-36.2</v>
      </c>
    </row>
    <row r="381" customFormat="false" ht="12.75" hidden="false" customHeight="false" outlineLevel="0" collapsed="false">
      <c r="A381" s="1" t="n">
        <v>-35.4</v>
      </c>
    </row>
    <row r="382" customFormat="false" ht="12.75" hidden="false" customHeight="false" outlineLevel="0" collapsed="false">
      <c r="A382" s="1" t="n">
        <v>-34.6</v>
      </c>
    </row>
    <row r="383" customFormat="false" ht="12.75" hidden="false" customHeight="false" outlineLevel="0" collapsed="false">
      <c r="A383" s="1" t="n">
        <v>-33.8</v>
      </c>
    </row>
    <row r="384" customFormat="false" ht="12.75" hidden="false" customHeight="false" outlineLevel="0" collapsed="false">
      <c r="A384" s="1" t="n">
        <v>-33.1</v>
      </c>
    </row>
    <row r="385" customFormat="false" ht="12.75" hidden="false" customHeight="false" outlineLevel="0" collapsed="false">
      <c r="A385" s="1" t="n">
        <v>-32.3</v>
      </c>
    </row>
    <row r="386" customFormat="false" ht="12.75" hidden="false" customHeight="false" outlineLevel="0" collapsed="false">
      <c r="A386" s="1" t="n">
        <v>-31.7</v>
      </c>
    </row>
    <row r="387" customFormat="false" ht="12.75" hidden="false" customHeight="false" outlineLevel="0" collapsed="false">
      <c r="A387" s="1" t="n">
        <v>-31</v>
      </c>
    </row>
    <row r="388" customFormat="false" ht="12.75" hidden="false" customHeight="false" outlineLevel="0" collapsed="false">
      <c r="A388" s="1" t="n">
        <v>-30.3</v>
      </c>
    </row>
    <row r="389" customFormat="false" ht="12.75" hidden="false" customHeight="false" outlineLevel="0" collapsed="false">
      <c r="A389" s="1" t="n">
        <v>-29.6</v>
      </c>
    </row>
    <row r="390" customFormat="false" ht="12.75" hidden="false" customHeight="false" outlineLevel="0" collapsed="false">
      <c r="A390" s="1" t="n">
        <v>-29</v>
      </c>
    </row>
    <row r="391" customFormat="false" ht="12.75" hidden="false" customHeight="false" outlineLevel="0" collapsed="false">
      <c r="A391" s="1" t="n">
        <v>-28.4</v>
      </c>
    </row>
    <row r="392" customFormat="false" ht="12.75" hidden="false" customHeight="false" outlineLevel="0" collapsed="false">
      <c r="A392" s="1" t="n">
        <v>-27.7</v>
      </c>
    </row>
    <row r="393" customFormat="false" ht="12.75" hidden="false" customHeight="false" outlineLevel="0" collapsed="false">
      <c r="A393" s="1" t="n">
        <v>-27.1</v>
      </c>
    </row>
    <row r="394" customFormat="false" ht="12.75" hidden="false" customHeight="false" outlineLevel="0" collapsed="false">
      <c r="A394" s="1" t="n">
        <v>-26.5</v>
      </c>
    </row>
    <row r="395" customFormat="false" ht="12.75" hidden="false" customHeight="false" outlineLevel="0" collapsed="false">
      <c r="A395" s="1" t="n">
        <v>-26</v>
      </c>
    </row>
    <row r="396" customFormat="false" ht="12.75" hidden="false" customHeight="false" outlineLevel="0" collapsed="false">
      <c r="A396" s="1" t="n">
        <v>-25.4</v>
      </c>
    </row>
    <row r="397" customFormat="false" ht="12.75" hidden="false" customHeight="false" outlineLevel="0" collapsed="false">
      <c r="A397" s="1" t="n">
        <v>-24.8</v>
      </c>
    </row>
    <row r="398" customFormat="false" ht="12.75" hidden="false" customHeight="false" outlineLevel="0" collapsed="false">
      <c r="A398" s="1" t="n">
        <v>-24.3</v>
      </c>
    </row>
    <row r="399" customFormat="false" ht="12.75" hidden="false" customHeight="false" outlineLevel="0" collapsed="false">
      <c r="A399" s="1" t="n">
        <v>-23.8</v>
      </c>
    </row>
    <row r="400" customFormat="false" ht="12.75" hidden="false" customHeight="false" outlineLevel="0" collapsed="false">
      <c r="A400" s="1" t="n">
        <v>-23.3</v>
      </c>
    </row>
    <row r="401" customFormat="false" ht="12.75" hidden="false" customHeight="false" outlineLevel="0" collapsed="false">
      <c r="A401" s="1" t="n">
        <v>-22.7</v>
      </c>
    </row>
    <row r="402" customFormat="false" ht="12.75" hidden="false" customHeight="false" outlineLevel="0" collapsed="false">
      <c r="A402" s="1" t="n">
        <v>-22.3</v>
      </c>
    </row>
    <row r="403" customFormat="false" ht="12.75" hidden="false" customHeight="false" outlineLevel="0" collapsed="false">
      <c r="A403" s="1" t="n">
        <v>-21.8</v>
      </c>
    </row>
    <row r="404" customFormat="false" ht="12.75" hidden="false" customHeight="false" outlineLevel="0" collapsed="false">
      <c r="A404" s="1" t="n">
        <v>-21.3</v>
      </c>
    </row>
    <row r="405" customFormat="false" ht="12.75" hidden="false" customHeight="false" outlineLevel="0" collapsed="false">
      <c r="A405" s="1" t="n">
        <v>-20.8</v>
      </c>
    </row>
    <row r="406" customFormat="false" ht="12.75" hidden="false" customHeight="false" outlineLevel="0" collapsed="false">
      <c r="A406" s="1" t="n">
        <v>-20.4</v>
      </c>
    </row>
    <row r="407" customFormat="false" ht="12.75" hidden="false" customHeight="false" outlineLevel="0" collapsed="false">
      <c r="A407" s="1" t="n">
        <v>-20</v>
      </c>
    </row>
    <row r="408" customFormat="false" ht="12.75" hidden="false" customHeight="false" outlineLevel="0" collapsed="false">
      <c r="A408" s="1" t="n">
        <v>-19.5</v>
      </c>
    </row>
    <row r="409" customFormat="false" ht="12.75" hidden="false" customHeight="false" outlineLevel="0" collapsed="false">
      <c r="A409" s="1" t="n">
        <v>-19.1</v>
      </c>
    </row>
    <row r="410" customFormat="false" ht="12.75" hidden="false" customHeight="false" outlineLevel="0" collapsed="false">
      <c r="A410" s="1" t="n">
        <v>-18.7</v>
      </c>
    </row>
    <row r="411" customFormat="false" ht="12.75" hidden="false" customHeight="false" outlineLevel="0" collapsed="false">
      <c r="A411" s="1" t="n">
        <v>-18.3</v>
      </c>
    </row>
    <row r="412" customFormat="false" ht="12.75" hidden="false" customHeight="false" outlineLevel="0" collapsed="false">
      <c r="A412" s="1" t="n">
        <v>-17.9</v>
      </c>
    </row>
    <row r="413" customFormat="false" ht="12.75" hidden="false" customHeight="false" outlineLevel="0" collapsed="false">
      <c r="A413" s="1" t="n">
        <v>-17.5</v>
      </c>
    </row>
    <row r="414" customFormat="false" ht="12.75" hidden="false" customHeight="false" outlineLevel="0" collapsed="false">
      <c r="A414" s="1" t="n">
        <v>-17.1</v>
      </c>
    </row>
    <row r="415" customFormat="false" ht="12.75" hidden="false" customHeight="false" outlineLevel="0" collapsed="false">
      <c r="A415" s="1" t="n">
        <v>-16.8</v>
      </c>
    </row>
    <row r="416" customFormat="false" ht="12.75" hidden="false" customHeight="false" outlineLevel="0" collapsed="false">
      <c r="A416" s="1" t="n">
        <v>-16.4</v>
      </c>
    </row>
    <row r="417" customFormat="false" ht="12.75" hidden="false" customHeight="false" outlineLevel="0" collapsed="false">
      <c r="A417" s="1" t="n">
        <v>-16</v>
      </c>
    </row>
    <row r="418" customFormat="false" ht="12.75" hidden="false" customHeight="false" outlineLevel="0" collapsed="false">
      <c r="A418" s="1" t="n">
        <v>-15.7</v>
      </c>
    </row>
    <row r="419" customFormat="false" ht="12.75" hidden="false" customHeight="false" outlineLevel="0" collapsed="false">
      <c r="A419" s="1" t="n">
        <v>-15.4</v>
      </c>
    </row>
    <row r="420" customFormat="false" ht="12.75" hidden="false" customHeight="false" outlineLevel="0" collapsed="false">
      <c r="A420" s="1" t="n">
        <v>-15</v>
      </c>
    </row>
    <row r="421" customFormat="false" ht="12.75" hidden="false" customHeight="false" outlineLevel="0" collapsed="false">
      <c r="A421" s="1" t="n">
        <v>-14.7</v>
      </c>
    </row>
    <row r="422" customFormat="false" ht="12.75" hidden="false" customHeight="false" outlineLevel="0" collapsed="false">
      <c r="A422" s="1" t="n">
        <v>-14.4</v>
      </c>
    </row>
    <row r="423" customFormat="false" ht="12.75" hidden="false" customHeight="false" outlineLevel="0" collapsed="false">
      <c r="A423" s="1" t="n">
        <v>-14.1</v>
      </c>
    </row>
    <row r="424" customFormat="false" ht="12.75" hidden="false" customHeight="false" outlineLevel="0" collapsed="false">
      <c r="A424" s="1" t="n">
        <v>-13.8</v>
      </c>
    </row>
    <row r="425" customFormat="false" ht="12.75" hidden="false" customHeight="false" outlineLevel="0" collapsed="false">
      <c r="A425" s="1" t="n">
        <v>-13.5</v>
      </c>
    </row>
    <row r="426" customFormat="false" ht="12.75" hidden="false" customHeight="false" outlineLevel="0" collapsed="false">
      <c r="A426" s="1" t="n">
        <v>-13.2</v>
      </c>
    </row>
    <row r="427" customFormat="false" ht="12.75" hidden="false" customHeight="false" outlineLevel="0" collapsed="false">
      <c r="A427" s="1" t="n">
        <v>-12.9</v>
      </c>
    </row>
    <row r="428" customFormat="false" ht="12.75" hidden="false" customHeight="false" outlineLevel="0" collapsed="false">
      <c r="A428" s="1" t="n">
        <v>-12.7</v>
      </c>
    </row>
    <row r="429" customFormat="false" ht="12.75" hidden="false" customHeight="false" outlineLevel="0" collapsed="false">
      <c r="A429" s="1" t="n">
        <v>-12.4</v>
      </c>
    </row>
    <row r="430" customFormat="false" ht="12.75" hidden="false" customHeight="false" outlineLevel="0" collapsed="false">
      <c r="A430" s="1" t="n">
        <v>-12.1</v>
      </c>
    </row>
    <row r="431" customFormat="false" ht="12.75" hidden="false" customHeight="false" outlineLevel="0" collapsed="false">
      <c r="A431" s="1" t="n">
        <v>-11.8</v>
      </c>
    </row>
    <row r="432" customFormat="false" ht="12.75" hidden="false" customHeight="false" outlineLevel="0" collapsed="false">
      <c r="A432" s="1" t="n">
        <v>-11.6</v>
      </c>
    </row>
    <row r="433" customFormat="false" ht="12.75" hidden="false" customHeight="false" outlineLevel="0" collapsed="false">
      <c r="A433" s="1" t="n">
        <v>-11.3</v>
      </c>
    </row>
    <row r="434" customFormat="false" ht="12.75" hidden="false" customHeight="false" outlineLevel="0" collapsed="false">
      <c r="A434" s="1" t="n">
        <v>-11.1</v>
      </c>
    </row>
    <row r="435" customFormat="false" ht="12.75" hidden="false" customHeight="false" outlineLevel="0" collapsed="false">
      <c r="A435" s="1" t="n">
        <v>-10.9</v>
      </c>
    </row>
    <row r="436" customFormat="false" ht="12.75" hidden="false" customHeight="false" outlineLevel="0" collapsed="false">
      <c r="A436" s="1" t="n">
        <v>-10.6</v>
      </c>
    </row>
    <row r="437" customFormat="false" ht="12.75" hidden="false" customHeight="false" outlineLevel="0" collapsed="false">
      <c r="A437" s="1" t="n">
        <v>-10.4</v>
      </c>
    </row>
    <row r="438" customFormat="false" ht="12.75" hidden="false" customHeight="false" outlineLevel="0" collapsed="false">
      <c r="A438" s="1" t="n">
        <v>-10.2</v>
      </c>
    </row>
    <row r="439" customFormat="false" ht="12.75" hidden="false" customHeight="false" outlineLevel="0" collapsed="false">
      <c r="A439" s="1" t="n">
        <v>-10</v>
      </c>
    </row>
    <row r="440" customFormat="false" ht="12.75" hidden="false" customHeight="false" outlineLevel="0" collapsed="false">
      <c r="A440" s="1" t="n">
        <v>-9.8</v>
      </c>
    </row>
    <row r="441" customFormat="false" ht="12.75" hidden="false" customHeight="false" outlineLevel="0" collapsed="false">
      <c r="A441" s="1" t="n">
        <v>-9.6</v>
      </c>
    </row>
    <row r="442" customFormat="false" ht="12.75" hidden="false" customHeight="false" outlineLevel="0" collapsed="false">
      <c r="A442" s="1" t="n">
        <v>-9.3</v>
      </c>
    </row>
    <row r="443" customFormat="false" ht="12.75" hidden="false" customHeight="false" outlineLevel="0" collapsed="false">
      <c r="A443" s="1" t="n">
        <v>-9.1</v>
      </c>
    </row>
    <row r="444" customFormat="false" ht="12.75" hidden="false" customHeight="false" outlineLevel="0" collapsed="false">
      <c r="A444" s="1" t="n">
        <v>-9</v>
      </c>
    </row>
    <row r="445" customFormat="false" ht="12.75" hidden="false" customHeight="false" outlineLevel="0" collapsed="false">
      <c r="A445" s="1" t="n">
        <v>-8.8</v>
      </c>
    </row>
    <row r="446" customFormat="false" ht="12.75" hidden="false" customHeight="false" outlineLevel="0" collapsed="false">
      <c r="A446" s="1" t="n">
        <v>-8.6</v>
      </c>
    </row>
    <row r="447" customFormat="false" ht="12.75" hidden="false" customHeight="false" outlineLevel="0" collapsed="false">
      <c r="A447" s="1" t="n">
        <v>-8.4</v>
      </c>
    </row>
    <row r="448" customFormat="false" ht="12.75" hidden="false" customHeight="false" outlineLevel="0" collapsed="false">
      <c r="A448" s="1" t="n">
        <v>-8.2</v>
      </c>
    </row>
    <row r="449" customFormat="false" ht="12.75" hidden="false" customHeight="false" outlineLevel="0" collapsed="false">
      <c r="A449" s="1" t="n">
        <v>-8</v>
      </c>
    </row>
    <row r="450" customFormat="false" ht="12.75" hidden="false" customHeight="false" outlineLevel="0" collapsed="false">
      <c r="A450" s="1" t="n">
        <v>-7.9</v>
      </c>
    </row>
    <row r="451" customFormat="false" ht="12.75" hidden="false" customHeight="false" outlineLevel="0" collapsed="false">
      <c r="A451" s="1" t="n">
        <v>-7.7</v>
      </c>
    </row>
    <row r="452" customFormat="false" ht="12.75" hidden="false" customHeight="false" outlineLevel="0" collapsed="false">
      <c r="A452" s="1" t="n">
        <v>-7.5</v>
      </c>
    </row>
    <row r="453" customFormat="false" ht="12.75" hidden="false" customHeight="false" outlineLevel="0" collapsed="false">
      <c r="A453" s="1" t="n">
        <v>-7.4</v>
      </c>
    </row>
    <row r="454" customFormat="false" ht="12.75" hidden="false" customHeight="false" outlineLevel="0" collapsed="false">
      <c r="A454" s="1" t="n">
        <v>-7.2</v>
      </c>
    </row>
    <row r="455" customFormat="false" ht="12.75" hidden="false" customHeight="false" outlineLevel="0" collapsed="false">
      <c r="A455" s="1" t="n">
        <v>-7.1</v>
      </c>
    </row>
    <row r="456" customFormat="false" ht="12.75" hidden="false" customHeight="false" outlineLevel="0" collapsed="false">
      <c r="A456" s="1" t="n">
        <v>-6.9</v>
      </c>
    </row>
    <row r="457" customFormat="false" ht="12.75" hidden="false" customHeight="false" outlineLevel="0" collapsed="false">
      <c r="A457" s="1" t="n">
        <v>-6.8</v>
      </c>
    </row>
    <row r="458" customFormat="false" ht="12.75" hidden="false" customHeight="false" outlineLevel="0" collapsed="false">
      <c r="A458" s="1" t="n">
        <v>-6.6</v>
      </c>
    </row>
    <row r="459" customFormat="false" ht="12.75" hidden="false" customHeight="false" outlineLevel="0" collapsed="false">
      <c r="A459" s="1" t="n">
        <v>-6.5</v>
      </c>
    </row>
    <row r="460" customFormat="false" ht="12.75" hidden="false" customHeight="false" outlineLevel="0" collapsed="false">
      <c r="A460" s="1" t="n">
        <v>-6.3</v>
      </c>
    </row>
    <row r="461" customFormat="false" ht="12.75" hidden="false" customHeight="false" outlineLevel="0" collapsed="false">
      <c r="A461" s="1" t="n">
        <v>-6.2</v>
      </c>
    </row>
    <row r="462" customFormat="false" ht="12.75" hidden="false" customHeight="false" outlineLevel="0" collapsed="false">
      <c r="A462" s="1" t="n">
        <v>-6.1</v>
      </c>
    </row>
    <row r="463" customFormat="false" ht="12.75" hidden="false" customHeight="false" outlineLevel="0" collapsed="false">
      <c r="A463" s="1" t="n">
        <v>-5.9</v>
      </c>
    </row>
    <row r="464" customFormat="false" ht="12.75" hidden="false" customHeight="false" outlineLevel="0" collapsed="false">
      <c r="A464" s="1" t="n">
        <v>-5.8</v>
      </c>
    </row>
    <row r="465" customFormat="false" ht="12.75" hidden="false" customHeight="false" outlineLevel="0" collapsed="false">
      <c r="A465" s="1" t="n">
        <v>-5.7</v>
      </c>
    </row>
    <row r="466" customFormat="false" ht="12.75" hidden="false" customHeight="false" outlineLevel="0" collapsed="false">
      <c r="A466" s="1" t="n">
        <v>-5.6</v>
      </c>
    </row>
    <row r="467" customFormat="false" ht="12.75" hidden="false" customHeight="false" outlineLevel="0" collapsed="false">
      <c r="A467" s="1" t="n">
        <v>-5.5</v>
      </c>
    </row>
    <row r="468" customFormat="false" ht="12.75" hidden="false" customHeight="false" outlineLevel="0" collapsed="false">
      <c r="A468" s="1" t="n">
        <v>-5.3</v>
      </c>
    </row>
    <row r="469" customFormat="false" ht="12.75" hidden="false" customHeight="false" outlineLevel="0" collapsed="false">
      <c r="A469" s="1" t="n">
        <v>-5.2</v>
      </c>
    </row>
    <row r="470" customFormat="false" ht="12.75" hidden="false" customHeight="false" outlineLevel="0" collapsed="false">
      <c r="A470" s="1" t="n">
        <v>-5.1</v>
      </c>
    </row>
    <row r="471" customFormat="false" ht="12.75" hidden="false" customHeight="false" outlineLevel="0" collapsed="false">
      <c r="A471" s="1" t="n">
        <v>-5</v>
      </c>
    </row>
    <row r="472" customFormat="false" ht="12.75" hidden="false" customHeight="false" outlineLevel="0" collapsed="false">
      <c r="A472" s="1" t="n">
        <v>-4.9</v>
      </c>
    </row>
    <row r="473" customFormat="false" ht="12.75" hidden="false" customHeight="false" outlineLevel="0" collapsed="false">
      <c r="A473" s="1" t="n">
        <v>-4.8</v>
      </c>
    </row>
    <row r="474" customFormat="false" ht="12.75" hidden="false" customHeight="false" outlineLevel="0" collapsed="false">
      <c r="A474" s="1" t="n">
        <v>-4.7</v>
      </c>
    </row>
    <row r="475" customFormat="false" ht="12.75" hidden="false" customHeight="false" outlineLevel="0" collapsed="false">
      <c r="A475" s="1" t="n">
        <v>-4.6</v>
      </c>
    </row>
    <row r="476" customFormat="false" ht="12.75" hidden="false" customHeight="false" outlineLevel="0" collapsed="false">
      <c r="A476" s="1" t="n">
        <v>-4.5</v>
      </c>
    </row>
    <row r="477" customFormat="false" ht="12.75" hidden="false" customHeight="false" outlineLevel="0" collapsed="false">
      <c r="A477" s="1" t="n">
        <v>-4.4</v>
      </c>
    </row>
    <row r="478" customFormat="false" ht="12.75" hidden="false" customHeight="false" outlineLevel="0" collapsed="false">
      <c r="A478" s="1" t="n">
        <v>-4.3</v>
      </c>
    </row>
    <row r="479" customFormat="false" ht="12.75" hidden="false" customHeight="false" outlineLevel="0" collapsed="false">
      <c r="A479" s="1" t="n">
        <v>-4.2</v>
      </c>
    </row>
    <row r="480" customFormat="false" ht="12.75" hidden="false" customHeight="false" outlineLevel="0" collapsed="false">
      <c r="A480" s="1" t="n">
        <v>-4.1</v>
      </c>
    </row>
    <row r="481" customFormat="false" ht="12.75" hidden="false" customHeight="false" outlineLevel="0" collapsed="false">
      <c r="A481" s="1" t="n">
        <v>-4.1</v>
      </c>
    </row>
    <row r="482" customFormat="false" ht="12.75" hidden="false" customHeight="false" outlineLevel="0" collapsed="false">
      <c r="A482" s="1" t="n">
        <v>-4</v>
      </c>
    </row>
    <row r="483" customFormat="false" ht="12.75" hidden="false" customHeight="false" outlineLevel="0" collapsed="false">
      <c r="A483" s="1" t="n">
        <v>-3.9</v>
      </c>
    </row>
    <row r="484" customFormat="false" ht="12.75" hidden="false" customHeight="false" outlineLevel="0" collapsed="false">
      <c r="A484" s="1" t="s">
        <v>23</v>
      </c>
    </row>
    <row r="485" customFormat="false" ht="12.75" hidden="false" customHeight="false" outlineLevel="0" collapsed="false">
      <c r="A485" s="1" t="s">
        <v>24</v>
      </c>
    </row>
    <row r="486" customFormat="false" ht="12.75" hidden="false" customHeight="false" outlineLevel="0" collapsed="false">
      <c r="A486" s="1" t="n">
        <v>-3.8</v>
      </c>
    </row>
    <row r="487" customFormat="false" ht="12.75" hidden="false" customHeight="false" outlineLevel="0" collapsed="false">
      <c r="A487" s="1" t="n">
        <v>-3.7</v>
      </c>
    </row>
    <row r="488" customFormat="false" ht="12.75" hidden="false" customHeight="false" outlineLevel="0" collapsed="false">
      <c r="A488" s="1" t="n">
        <v>-3.7</v>
      </c>
    </row>
    <row r="489" customFormat="false" ht="12.75" hidden="false" customHeight="false" outlineLevel="0" collapsed="false">
      <c r="A489" s="1" t="n">
        <v>-3.6</v>
      </c>
    </row>
    <row r="490" customFormat="false" ht="12.75" hidden="false" customHeight="false" outlineLevel="0" collapsed="false">
      <c r="A490" s="1" t="n">
        <v>-3.5</v>
      </c>
    </row>
    <row r="491" customFormat="false" ht="12.75" hidden="false" customHeight="false" outlineLevel="0" collapsed="false">
      <c r="A491" s="1" t="n">
        <v>-3.4</v>
      </c>
    </row>
    <row r="492" customFormat="false" ht="12.75" hidden="false" customHeight="false" outlineLevel="0" collapsed="false">
      <c r="A492" s="1" t="n">
        <v>-3.3</v>
      </c>
    </row>
    <row r="493" customFormat="false" ht="12.75" hidden="false" customHeight="false" outlineLevel="0" collapsed="false">
      <c r="A493" s="1" t="n">
        <v>-3.3</v>
      </c>
    </row>
    <row r="494" customFormat="false" ht="12.75" hidden="false" customHeight="false" outlineLevel="0" collapsed="false">
      <c r="A494" s="1" t="n">
        <v>-3.2</v>
      </c>
    </row>
    <row r="495" customFormat="false" ht="12.75" hidden="false" customHeight="false" outlineLevel="0" collapsed="false">
      <c r="A495" s="1" t="n">
        <v>-3.1</v>
      </c>
    </row>
    <row r="496" customFormat="false" ht="12.75" hidden="false" customHeight="false" outlineLevel="0" collapsed="false">
      <c r="A496" s="1" t="n">
        <v>-3.1</v>
      </c>
    </row>
    <row r="497" customFormat="false" ht="12.75" hidden="false" customHeight="false" outlineLevel="0" collapsed="false">
      <c r="A497" s="1" t="n">
        <v>-3</v>
      </c>
    </row>
    <row r="498" customFormat="false" ht="12.75" hidden="false" customHeight="false" outlineLevel="0" collapsed="false">
      <c r="A498" s="1" t="n">
        <v>-3</v>
      </c>
    </row>
    <row r="499" customFormat="false" ht="12.75" hidden="false" customHeight="false" outlineLevel="0" collapsed="false">
      <c r="A499" s="1" t="n">
        <v>-2.9</v>
      </c>
    </row>
    <row r="500" customFormat="false" ht="12.75" hidden="false" customHeight="false" outlineLevel="0" collapsed="false">
      <c r="A500" s="1" t="n">
        <v>-2.8</v>
      </c>
    </row>
    <row r="501" customFormat="false" ht="12.75" hidden="false" customHeight="false" outlineLevel="0" collapsed="false">
      <c r="A501" s="1" t="n">
        <v>-2.8</v>
      </c>
    </row>
    <row r="502" customFormat="false" ht="12.75" hidden="false" customHeight="false" outlineLevel="0" collapsed="false">
      <c r="A502" s="1" t="n">
        <v>-2.7</v>
      </c>
    </row>
    <row r="503" customFormat="false" ht="12.75" hidden="false" customHeight="false" outlineLevel="0" collapsed="false">
      <c r="A503" s="1" t="n">
        <v>-2.7</v>
      </c>
    </row>
    <row r="504" customFormat="false" ht="12.75" hidden="false" customHeight="false" outlineLevel="0" collapsed="false">
      <c r="A504" s="1" t="n">
        <v>-2.6</v>
      </c>
    </row>
    <row r="505" customFormat="false" ht="12.75" hidden="false" customHeight="false" outlineLevel="0" collapsed="false">
      <c r="A505" s="1" t="n">
        <v>-2.5</v>
      </c>
    </row>
    <row r="506" customFormat="false" ht="12.75" hidden="false" customHeight="false" outlineLevel="0" collapsed="false">
      <c r="A506" s="1" t="n">
        <v>-2.5</v>
      </c>
    </row>
    <row r="507" customFormat="false" ht="12.75" hidden="false" customHeight="false" outlineLevel="0" collapsed="false">
      <c r="A507" s="1" t="n">
        <v>-2.5</v>
      </c>
    </row>
    <row r="508" customFormat="false" ht="12.75" hidden="false" customHeight="false" outlineLevel="0" collapsed="false">
      <c r="A508" s="1" t="n">
        <v>-2.4</v>
      </c>
    </row>
    <row r="509" customFormat="false" ht="12.75" hidden="false" customHeight="false" outlineLevel="0" collapsed="false">
      <c r="A509" s="1" t="n">
        <v>-2.3</v>
      </c>
    </row>
    <row r="510" customFormat="false" ht="12.75" hidden="false" customHeight="false" outlineLevel="0" collapsed="false">
      <c r="A510" s="1" t="n">
        <v>-2.3</v>
      </c>
    </row>
    <row r="511" customFormat="false" ht="12.75" hidden="false" customHeight="false" outlineLevel="0" collapsed="false">
      <c r="A511" s="1" t="n">
        <v>-2.3</v>
      </c>
    </row>
    <row r="512" customFormat="false" ht="12.75" hidden="false" customHeight="false" outlineLevel="0" collapsed="false">
      <c r="A512" s="1" t="n">
        <v>-2.2</v>
      </c>
    </row>
    <row r="513" customFormat="false" ht="12.75" hidden="false" customHeight="false" outlineLevel="0" collapsed="false">
      <c r="A513" s="1" t="n">
        <v>-2.2</v>
      </c>
    </row>
    <row r="514" customFormat="false" ht="12.75" hidden="false" customHeight="false" outlineLevel="0" collapsed="false">
      <c r="A514" s="1" t="n">
        <v>-2.1</v>
      </c>
    </row>
    <row r="515" customFormat="false" ht="12.75" hidden="false" customHeight="false" outlineLevel="0" collapsed="false">
      <c r="A515" s="1" t="n">
        <v>-2.1</v>
      </c>
    </row>
    <row r="516" customFormat="false" ht="12.75" hidden="false" customHeight="false" outlineLevel="0" collapsed="false">
      <c r="A516" s="1" t="n">
        <v>-2</v>
      </c>
    </row>
    <row r="517" customFormat="false" ht="12.75" hidden="false" customHeight="false" outlineLevel="0" collapsed="false">
      <c r="A517" s="1" t="n">
        <v>-2</v>
      </c>
    </row>
    <row r="518" customFormat="false" ht="12.75" hidden="false" customHeight="false" outlineLevel="0" collapsed="false">
      <c r="A518" s="1" t="n">
        <v>-1.9</v>
      </c>
    </row>
    <row r="519" customFormat="false" ht="12.75" hidden="false" customHeight="false" outlineLevel="0" collapsed="false">
      <c r="A519" s="1" t="n">
        <v>-1.9</v>
      </c>
    </row>
    <row r="520" customFormat="false" ht="12.75" hidden="false" customHeight="false" outlineLevel="0" collapsed="false">
      <c r="A520" s="1" t="n">
        <v>-1.9</v>
      </c>
    </row>
    <row r="521" customFormat="false" ht="12.75" hidden="false" customHeight="false" outlineLevel="0" collapsed="false">
      <c r="A521" s="1" t="n">
        <v>-1.8</v>
      </c>
    </row>
    <row r="522" customFormat="false" ht="12.75" hidden="false" customHeight="false" outlineLevel="0" collapsed="false">
      <c r="A522" s="1" t="n">
        <v>-1.8</v>
      </c>
    </row>
    <row r="523" customFormat="false" ht="12.75" hidden="false" customHeight="false" outlineLevel="0" collapsed="false">
      <c r="A523" s="1" t="n">
        <v>-1.7</v>
      </c>
    </row>
    <row r="524" customFormat="false" ht="12.75" hidden="false" customHeight="false" outlineLevel="0" collapsed="false">
      <c r="A524" s="1" t="n">
        <v>-1.7</v>
      </c>
    </row>
    <row r="525" customFormat="false" ht="12.75" hidden="false" customHeight="false" outlineLevel="0" collapsed="false">
      <c r="A525" s="1" t="n">
        <v>-1.7</v>
      </c>
    </row>
    <row r="526" customFormat="false" ht="12.75" hidden="false" customHeight="false" outlineLevel="0" collapsed="false">
      <c r="A526" s="1" t="n">
        <v>-1.6</v>
      </c>
    </row>
    <row r="527" customFormat="false" ht="12.75" hidden="false" customHeight="false" outlineLevel="0" collapsed="false">
      <c r="A527" s="1" t="n">
        <v>-1.6</v>
      </c>
    </row>
    <row r="528" customFormat="false" ht="12.75" hidden="false" customHeight="false" outlineLevel="0" collapsed="false">
      <c r="A528" s="1" t="n">
        <v>-1.6</v>
      </c>
    </row>
    <row r="529" customFormat="false" ht="12.75" hidden="false" customHeight="false" outlineLevel="0" collapsed="false">
      <c r="A529" s="1" t="n">
        <v>-1.5</v>
      </c>
    </row>
    <row r="530" customFormat="false" ht="12.75" hidden="false" customHeight="false" outlineLevel="0" collapsed="false">
      <c r="A530" s="1" t="n">
        <v>-1.5</v>
      </c>
    </row>
    <row r="531" customFormat="false" ht="12.75" hidden="false" customHeight="false" outlineLevel="0" collapsed="false">
      <c r="A531" s="1" t="n">
        <v>-1.5</v>
      </c>
    </row>
    <row r="532" customFormat="false" ht="12.75" hidden="false" customHeight="false" outlineLevel="0" collapsed="false">
      <c r="A532" s="1" t="n">
        <v>-1.4</v>
      </c>
    </row>
    <row r="533" customFormat="false" ht="12.75" hidden="false" customHeight="false" outlineLevel="0" collapsed="false">
      <c r="A533" s="1" t="n">
        <v>-1.4</v>
      </c>
    </row>
    <row r="534" customFormat="false" ht="12.75" hidden="false" customHeight="false" outlineLevel="0" collapsed="false">
      <c r="A534" s="1" t="n">
        <v>-1.4</v>
      </c>
    </row>
    <row r="535" customFormat="false" ht="12.75" hidden="false" customHeight="false" outlineLevel="0" collapsed="false">
      <c r="A535" s="1" t="n">
        <v>-1.4</v>
      </c>
    </row>
    <row r="536" customFormat="false" ht="12.75" hidden="false" customHeight="false" outlineLevel="0" collapsed="false">
      <c r="A536" s="1" t="n">
        <v>-1.3</v>
      </c>
    </row>
    <row r="537" customFormat="false" ht="12.75" hidden="false" customHeight="false" outlineLevel="0" collapsed="false">
      <c r="A537" s="1" t="n">
        <v>-1.3</v>
      </c>
    </row>
    <row r="538" customFormat="false" ht="12.75" hidden="false" customHeight="false" outlineLevel="0" collapsed="false">
      <c r="A538" s="1" t="n">
        <v>-1.3</v>
      </c>
    </row>
    <row r="539" customFormat="false" ht="12.75" hidden="false" customHeight="false" outlineLevel="0" collapsed="false">
      <c r="A539" s="1" t="n">
        <v>-1.3</v>
      </c>
    </row>
    <row r="540" customFormat="false" ht="12.75" hidden="false" customHeight="false" outlineLevel="0" collapsed="false">
      <c r="A540" s="1" t="n">
        <v>-1.2</v>
      </c>
    </row>
    <row r="541" customFormat="false" ht="12.75" hidden="false" customHeight="false" outlineLevel="0" collapsed="false">
      <c r="A541" s="1" t="n">
        <v>-1.2</v>
      </c>
    </row>
    <row r="542" customFormat="false" ht="12.75" hidden="false" customHeight="false" outlineLevel="0" collapsed="false">
      <c r="A542" s="1" t="n">
        <v>-1.2</v>
      </c>
    </row>
    <row r="543" customFormat="false" ht="12.75" hidden="false" customHeight="false" outlineLevel="0" collapsed="false">
      <c r="A543" s="1" t="n">
        <v>-1.1</v>
      </c>
    </row>
    <row r="544" customFormat="false" ht="12.75" hidden="false" customHeight="false" outlineLevel="0" collapsed="false">
      <c r="A544" s="1" t="n">
        <v>-1.1</v>
      </c>
    </row>
    <row r="545" customFormat="false" ht="12.75" hidden="false" customHeight="false" outlineLevel="0" collapsed="false">
      <c r="A545" s="1" t="n">
        <v>-1.1</v>
      </c>
    </row>
    <row r="546" customFormat="false" ht="12.75" hidden="false" customHeight="false" outlineLevel="0" collapsed="false">
      <c r="A546" s="1" t="n">
        <v>-1.1</v>
      </c>
    </row>
    <row r="547" customFormat="false" ht="12.75" hidden="false" customHeight="false" outlineLevel="0" collapsed="false">
      <c r="A547" s="1" t="n">
        <v>-1.1</v>
      </c>
    </row>
    <row r="548" customFormat="false" ht="12.75" hidden="false" customHeight="false" outlineLevel="0" collapsed="false">
      <c r="A548" s="1" t="n">
        <v>-1.1</v>
      </c>
    </row>
    <row r="549" customFormat="false" ht="12.75" hidden="false" customHeight="false" outlineLevel="0" collapsed="false">
      <c r="A549" s="1" t="n">
        <v>-1</v>
      </c>
    </row>
    <row r="550" customFormat="false" ht="12.75" hidden="false" customHeight="false" outlineLevel="0" collapsed="false">
      <c r="A550" s="1" t="n">
        <v>-1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1</v>
      </c>
    </row>
    <row r="553" customFormat="false" ht="12.75" hidden="false" customHeight="false" outlineLevel="0" collapsed="false">
      <c r="A553" s="1" t="n">
        <v>-0.9</v>
      </c>
    </row>
    <row r="554" customFormat="false" ht="12.75" hidden="false" customHeight="false" outlineLevel="0" collapsed="false">
      <c r="A554" s="1" t="n">
        <v>-0.9</v>
      </c>
    </row>
    <row r="555" customFormat="false" ht="12.75" hidden="false" customHeight="false" outlineLevel="0" collapsed="false">
      <c r="A555" s="1" t="n">
        <v>-0.9</v>
      </c>
    </row>
    <row r="556" customFormat="false" ht="12.75" hidden="false" customHeight="false" outlineLevel="0" collapsed="false">
      <c r="A556" s="1" t="n">
        <v>-0.9</v>
      </c>
    </row>
    <row r="557" customFormat="false" ht="12.75" hidden="false" customHeight="false" outlineLevel="0" collapsed="false">
      <c r="A557" s="1" t="n">
        <v>-0.9</v>
      </c>
    </row>
    <row r="558" customFormat="false" ht="12.75" hidden="false" customHeight="false" outlineLevel="0" collapsed="false">
      <c r="A558" s="1" t="n">
        <v>-0.9</v>
      </c>
    </row>
    <row r="559" customFormat="false" ht="12.75" hidden="false" customHeight="false" outlineLevel="0" collapsed="false">
      <c r="A559" s="1" t="n">
        <v>-0.8</v>
      </c>
    </row>
    <row r="560" customFormat="false" ht="12.75" hidden="false" customHeight="false" outlineLevel="0" collapsed="false">
      <c r="A560" s="1" t="n">
        <v>-0.8</v>
      </c>
    </row>
    <row r="561" customFormat="false" ht="12.75" hidden="false" customHeight="false" outlineLevel="0" collapsed="false">
      <c r="A561" s="1" t="n">
        <v>-0.8</v>
      </c>
    </row>
    <row r="562" customFormat="false" ht="12.75" hidden="false" customHeight="false" outlineLevel="0" collapsed="false">
      <c r="A562" s="1" t="n">
        <v>-0.8</v>
      </c>
    </row>
    <row r="563" customFormat="false" ht="12.75" hidden="false" customHeight="false" outlineLevel="0" collapsed="false">
      <c r="A563" s="1" t="n">
        <v>-0.8</v>
      </c>
    </row>
    <row r="564" customFormat="false" ht="12.75" hidden="false" customHeight="false" outlineLevel="0" collapsed="false">
      <c r="A564" s="1" t="n">
        <v>-0.7</v>
      </c>
    </row>
    <row r="565" customFormat="false" ht="12.75" hidden="false" customHeight="false" outlineLevel="0" collapsed="false">
      <c r="A565" s="1" t="n">
        <v>-0.7</v>
      </c>
    </row>
    <row r="566" customFormat="false" ht="12.75" hidden="false" customHeight="false" outlineLevel="0" collapsed="false">
      <c r="A566" s="1" t="n">
        <v>-0.7</v>
      </c>
    </row>
    <row r="567" customFormat="false" ht="12.75" hidden="false" customHeight="false" outlineLevel="0" collapsed="false">
      <c r="A567" s="1" t="n">
        <v>-0.7</v>
      </c>
    </row>
    <row r="568" customFormat="false" ht="12.75" hidden="false" customHeight="false" outlineLevel="0" collapsed="false">
      <c r="A568" s="1" t="n">
        <v>-0.7</v>
      </c>
    </row>
    <row r="569" customFormat="false" ht="12.75" hidden="false" customHeight="false" outlineLevel="0" collapsed="false">
      <c r="A569" s="1" t="n">
        <v>-0.7</v>
      </c>
    </row>
    <row r="570" customFormat="false" ht="12.75" hidden="false" customHeight="false" outlineLevel="0" collapsed="false">
      <c r="A570" s="1" t="n">
        <v>-0.7</v>
      </c>
    </row>
    <row r="571" customFormat="false" ht="12.75" hidden="false" customHeight="false" outlineLevel="0" collapsed="false">
      <c r="A571" s="1" t="n">
        <v>-0.7</v>
      </c>
    </row>
    <row r="572" customFormat="false" ht="12.75" hidden="false" customHeight="false" outlineLevel="0" collapsed="false">
      <c r="A572" s="1" t="n">
        <v>-0.6</v>
      </c>
    </row>
    <row r="573" customFormat="false" ht="12.75" hidden="false" customHeight="false" outlineLevel="0" collapsed="false">
      <c r="A573" s="1" t="n">
        <v>-0.6</v>
      </c>
    </row>
    <row r="574" customFormat="false" ht="12.75" hidden="false" customHeight="false" outlineLevel="0" collapsed="false">
      <c r="A574" s="1" t="n">
        <v>-0.6</v>
      </c>
    </row>
    <row r="575" customFormat="false" ht="12.75" hidden="false" customHeight="false" outlineLevel="0" collapsed="false">
      <c r="A575" s="1" t="n">
        <v>-0.6</v>
      </c>
    </row>
    <row r="576" customFormat="false" ht="12.75" hidden="false" customHeight="false" outlineLevel="0" collapsed="false">
      <c r="A576" s="1" t="n">
        <v>-0.6</v>
      </c>
    </row>
    <row r="577" customFormat="false" ht="12.75" hidden="false" customHeight="false" outlineLevel="0" collapsed="false">
      <c r="A577" s="1" t="n">
        <v>-0.6</v>
      </c>
    </row>
    <row r="578" customFormat="false" ht="12.75" hidden="false" customHeight="false" outlineLevel="0" collapsed="false">
      <c r="A578" s="1" t="n">
        <v>-0.6</v>
      </c>
    </row>
    <row r="579" customFormat="false" ht="12.75" hidden="false" customHeight="false" outlineLevel="0" collapsed="false">
      <c r="A579" s="1" t="n">
        <v>-0.5</v>
      </c>
    </row>
    <row r="580" customFormat="false" ht="12.75" hidden="false" customHeight="false" outlineLevel="0" collapsed="false">
      <c r="A580" s="1" t="n">
        <v>-0.5</v>
      </c>
    </row>
    <row r="581" customFormat="false" ht="12.75" hidden="false" customHeight="false" outlineLevel="0" collapsed="false">
      <c r="A581" s="1" t="n">
        <v>-0.5</v>
      </c>
    </row>
    <row r="582" customFormat="false" ht="12.75" hidden="false" customHeight="false" outlineLevel="0" collapsed="false">
      <c r="A582" s="1" t="n">
        <v>-0.5</v>
      </c>
    </row>
    <row r="583" customFormat="false" ht="12.75" hidden="false" customHeight="false" outlineLevel="0" collapsed="false">
      <c r="A583" s="1" t="n">
        <v>-0.5</v>
      </c>
    </row>
    <row r="584" customFormat="false" ht="12.75" hidden="false" customHeight="false" outlineLevel="0" collapsed="false">
      <c r="A584" s="1" t="n">
        <v>-0.5</v>
      </c>
    </row>
    <row r="585" customFormat="false" ht="12.75" hidden="false" customHeight="false" outlineLevel="0" collapsed="false">
      <c r="A585" s="1" t="n">
        <v>-0.5</v>
      </c>
    </row>
    <row r="586" customFormat="false" ht="12.75" hidden="false" customHeight="false" outlineLevel="0" collapsed="false">
      <c r="A586" s="1" t="n">
        <v>-0.5</v>
      </c>
    </row>
    <row r="587" customFormat="false" ht="12.75" hidden="false" customHeight="false" outlineLevel="0" collapsed="false">
      <c r="A587" s="1" t="n">
        <v>-0.5</v>
      </c>
    </row>
    <row r="588" customFormat="false" ht="12.75" hidden="false" customHeight="false" outlineLevel="0" collapsed="false">
      <c r="A588" s="1" t="n">
        <v>-0.4</v>
      </c>
    </row>
    <row r="589" customFormat="false" ht="12.75" hidden="false" customHeight="false" outlineLevel="0" collapsed="false">
      <c r="A589" s="1" t="n">
        <v>-0.4</v>
      </c>
    </row>
    <row r="590" customFormat="false" ht="12.75" hidden="false" customHeight="false" outlineLevel="0" collapsed="false">
      <c r="A590" s="1" t="n">
        <v>-0.4</v>
      </c>
    </row>
    <row r="591" customFormat="false" ht="12.75" hidden="false" customHeight="false" outlineLevel="0" collapsed="false">
      <c r="A591" s="1" t="n">
        <v>-0.4</v>
      </c>
    </row>
    <row r="592" customFormat="false" ht="12.75" hidden="false" customHeight="false" outlineLevel="0" collapsed="false">
      <c r="A592" s="1" t="n">
        <v>-0.4</v>
      </c>
    </row>
    <row r="593" customFormat="false" ht="12.75" hidden="false" customHeight="false" outlineLevel="0" collapsed="false">
      <c r="A593" s="1" t="n">
        <v>-0.4</v>
      </c>
    </row>
    <row r="594" customFormat="false" ht="12.75" hidden="false" customHeight="false" outlineLevel="0" collapsed="false">
      <c r="A594" s="1" t="n">
        <v>-0.4</v>
      </c>
    </row>
    <row r="595" customFormat="false" ht="12.75" hidden="false" customHeight="false" outlineLevel="0" collapsed="false">
      <c r="A595" s="1" t="n">
        <v>-0.4</v>
      </c>
    </row>
    <row r="596" customFormat="false" ht="12.75" hidden="false" customHeight="false" outlineLevel="0" collapsed="false">
      <c r="A596" s="1" t="n">
        <v>-0.4</v>
      </c>
    </row>
    <row r="597" customFormat="false" ht="12.75" hidden="false" customHeight="false" outlineLevel="0" collapsed="false">
      <c r="A597" s="1" t="n">
        <v>-0.4</v>
      </c>
    </row>
    <row r="598" customFormat="false" ht="12.75" hidden="false" customHeight="false" outlineLevel="0" collapsed="false">
      <c r="A598" s="1" t="n">
        <v>-0.4</v>
      </c>
    </row>
    <row r="599" customFormat="false" ht="12.75" hidden="false" customHeight="false" outlineLevel="0" collapsed="false">
      <c r="A599" s="1" t="n">
        <v>-0.4</v>
      </c>
    </row>
    <row r="600" customFormat="false" ht="12.75" hidden="false" customHeight="false" outlineLevel="0" collapsed="false">
      <c r="A600" s="1" t="n">
        <v>-0.4</v>
      </c>
    </row>
    <row r="601" customFormat="false" ht="12.75" hidden="false" customHeight="false" outlineLevel="0" collapsed="false">
      <c r="A601" s="1" t="n">
        <v>-0.4</v>
      </c>
    </row>
    <row r="602" customFormat="false" ht="12.75" hidden="false" customHeight="false" outlineLevel="0" collapsed="false">
      <c r="A602" s="1" t="n">
        <v>-0.3</v>
      </c>
    </row>
    <row r="603" customFormat="false" ht="12.75" hidden="false" customHeight="false" outlineLevel="0" collapsed="false">
      <c r="A603" s="1" t="n">
        <v>-0.3</v>
      </c>
    </row>
    <row r="604" customFormat="false" ht="12.75" hidden="false" customHeight="false" outlineLevel="0" collapsed="false">
      <c r="A604" s="1" t="n">
        <v>-0.3</v>
      </c>
    </row>
    <row r="605" customFormat="false" ht="12.75" hidden="false" customHeight="false" outlineLevel="0" collapsed="false">
      <c r="A605" s="1" t="n">
        <v>-0.3</v>
      </c>
    </row>
    <row r="606" customFormat="false" ht="12.75" hidden="false" customHeight="false" outlineLevel="0" collapsed="false">
      <c r="A606" s="1" t="n">
        <v>-0.3</v>
      </c>
    </row>
    <row r="607" customFormat="false" ht="12.75" hidden="false" customHeight="false" outlineLevel="0" collapsed="false">
      <c r="A607" s="1" t="n">
        <v>-0.3</v>
      </c>
    </row>
    <row r="608" customFormat="false" ht="12.75" hidden="false" customHeight="false" outlineLevel="0" collapsed="false">
      <c r="A608" s="1" t="n">
        <v>-0.3</v>
      </c>
    </row>
    <row r="609" customFormat="false" ht="12.75" hidden="false" customHeight="false" outlineLevel="0" collapsed="false">
      <c r="A609" s="1" t="n">
        <v>-0.3</v>
      </c>
    </row>
    <row r="610" customFormat="false" ht="12.75" hidden="false" customHeight="false" outlineLevel="0" collapsed="false">
      <c r="A610" s="1" t="n">
        <v>-0.3</v>
      </c>
    </row>
    <row r="611" customFormat="false" ht="12.75" hidden="false" customHeight="false" outlineLevel="0" collapsed="false">
      <c r="A611" s="1" t="n">
        <v>-0.3</v>
      </c>
    </row>
    <row r="612" customFormat="false" ht="12.75" hidden="false" customHeight="false" outlineLevel="0" collapsed="false">
      <c r="A612" s="1" t="n">
        <v>-0.3</v>
      </c>
    </row>
    <row r="613" customFormat="false" ht="12.75" hidden="false" customHeight="false" outlineLevel="0" collapsed="false">
      <c r="A613" s="1" t="n">
        <v>-0.3</v>
      </c>
    </row>
    <row r="614" customFormat="false" ht="12.75" hidden="false" customHeight="false" outlineLevel="0" collapsed="false">
      <c r="A614" s="1" t="n">
        <v>-0.3</v>
      </c>
    </row>
    <row r="615" customFormat="false" ht="12.75" hidden="false" customHeight="false" outlineLevel="0" collapsed="false">
      <c r="A615" s="1" t="n">
        <v>-0.3</v>
      </c>
    </row>
    <row r="616" customFormat="false" ht="12.75" hidden="false" customHeight="false" outlineLevel="0" collapsed="false">
      <c r="A616" s="1" t="n">
        <v>-0.3</v>
      </c>
    </row>
    <row r="617" customFormat="false" ht="12.75" hidden="false" customHeight="false" outlineLevel="0" collapsed="false">
      <c r="A617" s="1" t="n">
        <v>-0.3</v>
      </c>
    </row>
    <row r="618" customFormat="false" ht="12.75" hidden="false" customHeight="false" outlineLevel="0" collapsed="false">
      <c r="A618" s="1" t="n">
        <v>-0.3</v>
      </c>
    </row>
    <row r="619" customFormat="false" ht="12.75" hidden="false" customHeight="false" outlineLevel="0" collapsed="false">
      <c r="A619" s="1" t="n">
        <v>-0.3</v>
      </c>
    </row>
    <row r="620" customFormat="false" ht="12.75" hidden="false" customHeight="false" outlineLevel="0" collapsed="false">
      <c r="A620" s="1" t="n">
        <v>-0.2</v>
      </c>
    </row>
    <row r="621" customFormat="false" ht="12.75" hidden="false" customHeight="false" outlineLevel="0" collapsed="false">
      <c r="A621" s="1" t="n">
        <v>-0.2</v>
      </c>
    </row>
    <row r="622" customFormat="false" ht="12.75" hidden="false" customHeight="false" outlineLevel="0" collapsed="false">
      <c r="A622" s="1" t="n">
        <v>-0.2</v>
      </c>
    </row>
    <row r="623" customFormat="false" ht="12.75" hidden="false" customHeight="false" outlineLevel="0" collapsed="false">
      <c r="A623" s="1" t="n">
        <v>-0.2</v>
      </c>
    </row>
    <row r="624" customFormat="false" ht="12.75" hidden="false" customHeight="false" outlineLevel="0" collapsed="false">
      <c r="A624" s="1" t="n">
        <v>-0.2</v>
      </c>
    </row>
    <row r="625" customFormat="false" ht="12.75" hidden="false" customHeight="false" outlineLevel="0" collapsed="false">
      <c r="A625" s="1" t="n">
        <v>-0.2</v>
      </c>
    </row>
    <row r="626" customFormat="false" ht="12.75" hidden="false" customHeight="false" outlineLevel="0" collapsed="false">
      <c r="A626" s="1" t="n">
        <v>-0.2</v>
      </c>
    </row>
    <row r="627" customFormat="false" ht="12.75" hidden="false" customHeight="false" outlineLevel="0" collapsed="false">
      <c r="A627" s="1" t="n">
        <v>-0.2</v>
      </c>
    </row>
    <row r="628" customFormat="false" ht="12.75" hidden="false" customHeight="false" outlineLevel="0" collapsed="false">
      <c r="A628" s="1" t="n">
        <v>-0.2</v>
      </c>
    </row>
    <row r="629" customFormat="false" ht="12.75" hidden="false" customHeight="false" outlineLevel="0" collapsed="false">
      <c r="A629" s="1" t="n">
        <v>-0.2</v>
      </c>
    </row>
    <row r="630" customFormat="false" ht="12.75" hidden="false" customHeight="false" outlineLevel="0" collapsed="false">
      <c r="A630" s="1" t="n">
        <v>-0.2</v>
      </c>
    </row>
    <row r="631" customFormat="false" ht="12.75" hidden="false" customHeight="false" outlineLevel="0" collapsed="false">
      <c r="A631" s="1" t="n">
        <v>-0.2</v>
      </c>
    </row>
    <row r="632" customFormat="false" ht="12.75" hidden="false" customHeight="false" outlineLevel="0" collapsed="false">
      <c r="A632" s="1" t="n">
        <v>-0.2</v>
      </c>
    </row>
    <row r="633" customFormat="false" ht="12.75" hidden="false" customHeight="false" outlineLevel="0" collapsed="false">
      <c r="A633" s="1" t="n">
        <v>-0.2</v>
      </c>
    </row>
    <row r="634" customFormat="false" ht="12.75" hidden="false" customHeight="false" outlineLevel="0" collapsed="false">
      <c r="A634" s="1" t="n">
        <v>-0.2</v>
      </c>
    </row>
    <row r="635" customFormat="false" ht="12.75" hidden="false" customHeight="false" outlineLevel="0" collapsed="false">
      <c r="A635" s="1" t="n">
        <v>-0.2</v>
      </c>
    </row>
    <row r="636" customFormat="false" ht="12.75" hidden="false" customHeight="false" outlineLevel="0" collapsed="false">
      <c r="A636" s="1" t="n">
        <v>-0.1</v>
      </c>
    </row>
    <row r="637" customFormat="false" ht="12.75" hidden="false" customHeight="false" outlineLevel="0" collapsed="false">
      <c r="A637" s="1" t="n">
        <v>-0.1</v>
      </c>
    </row>
    <row r="638" customFormat="false" ht="12.75" hidden="false" customHeight="false" outlineLevel="0" collapsed="false">
      <c r="A638" s="1" t="n">
        <v>-0.1</v>
      </c>
    </row>
    <row r="639" customFormat="false" ht="12.75" hidden="false" customHeight="false" outlineLevel="0" collapsed="false">
      <c r="A639" s="1" t="n">
        <v>-0.1</v>
      </c>
    </row>
    <row r="640" customFormat="false" ht="12.75" hidden="false" customHeight="false" outlineLevel="0" collapsed="false">
      <c r="A640" s="1" t="n">
        <v>-0.1</v>
      </c>
    </row>
    <row r="641" customFormat="false" ht="12.75" hidden="false" customHeight="false" outlineLevel="0" collapsed="false">
      <c r="A641" s="1" t="n">
        <v>-0.1</v>
      </c>
    </row>
    <row r="642" customFormat="false" ht="12.75" hidden="false" customHeight="false" outlineLevel="0" collapsed="false">
      <c r="A642" s="1" t="n">
        <v>-0.1</v>
      </c>
    </row>
    <row r="643" customFormat="false" ht="12.75" hidden="false" customHeight="false" outlineLevel="0" collapsed="false">
      <c r="A643" s="1" t="n">
        <v>-0.1</v>
      </c>
    </row>
    <row r="644" customFormat="false" ht="12.75" hidden="false" customHeight="false" outlineLevel="0" collapsed="false">
      <c r="A644" s="1" t="n">
        <v>-0.1</v>
      </c>
    </row>
    <row r="645" customFormat="false" ht="12.75" hidden="false" customHeight="false" outlineLevel="0" collapsed="false">
      <c r="A645" s="1" t="n">
        <v>-0.1</v>
      </c>
    </row>
    <row r="646" customFormat="false" ht="12.75" hidden="false" customHeight="false" outlineLevel="0" collapsed="false">
      <c r="A646" s="1" t="n">
        <v>-0.1</v>
      </c>
    </row>
    <row r="647" customFormat="false" ht="12.75" hidden="false" customHeight="false" outlineLevel="0" collapsed="false">
      <c r="A647" s="1" t="n">
        <v>-0.1</v>
      </c>
    </row>
    <row r="648" customFormat="false" ht="12.75" hidden="false" customHeight="false" outlineLevel="0" collapsed="false">
      <c r="A648" s="1" t="n">
        <v>-0.1</v>
      </c>
    </row>
    <row r="649" customFormat="false" ht="12.75" hidden="false" customHeight="false" outlineLevel="0" collapsed="false">
      <c r="A649" s="1" t="n">
        <v>-0.1</v>
      </c>
    </row>
    <row r="650" customFormat="false" ht="12.75" hidden="false" customHeight="false" outlineLevel="0" collapsed="false">
      <c r="A650" s="1" t="n">
        <v>-0.1</v>
      </c>
    </row>
    <row r="651" customFormat="false" ht="12.75" hidden="false" customHeight="false" outlineLevel="0" collapsed="false">
      <c r="A651" s="1" t="n">
        <v>-0.1</v>
      </c>
    </row>
    <row r="652" customFormat="false" ht="12.75" hidden="false" customHeight="false" outlineLevel="0" collapsed="false">
      <c r="A652" s="1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41"/>
    <col collapsed="false" customWidth="true" hidden="false" outlineLevel="0" max="3" min="3" style="1" width="10.28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1" width="6.99"/>
    <col collapsed="false" customWidth="true" hidden="false" outlineLevel="0" max="9" min="9" style="1" width="11.99"/>
  </cols>
  <sheetData>
    <row r="1" customFormat="false" ht="12.75" hidden="false" customHeight="false" outlineLevel="0" collapsed="false">
      <c r="A1" s="1" t="s">
        <v>26</v>
      </c>
      <c r="B1" s="1" t="s">
        <v>27</v>
      </c>
      <c r="C1" s="1" t="s">
        <v>28</v>
      </c>
    </row>
    <row r="2" s="11" customFormat="true" ht="12.75" hidden="false" customHeight="false" outlineLevel="0" collapsed="false">
      <c r="A2" s="11" t="n">
        <v>0</v>
      </c>
      <c r="B2" s="12" t="n">
        <v>0</v>
      </c>
    </row>
    <row r="3" customFormat="false" ht="12.75" hidden="false" customHeight="false" outlineLevel="0" collapsed="false">
      <c r="A3" s="1" t="n">
        <v>0.1</v>
      </c>
      <c r="B3" s="13" t="n">
        <f aca="false">B2+Test3!$K$24</f>
        <v>5.11188657407407E-006</v>
      </c>
    </row>
    <row r="4" customFormat="false" ht="12.75" hidden="false" customHeight="false" outlineLevel="0" collapsed="false">
      <c r="A4" s="1" t="n">
        <v>0.2</v>
      </c>
      <c r="B4" s="13" t="n">
        <f aca="false">B3+Test3!$K$24</f>
        <v>1.02237731481481E-005</v>
      </c>
      <c r="F4" s="1" t="s">
        <v>29</v>
      </c>
      <c r="H4" s="1" t="n">
        <f aca="false">AVERAGE(A3:A63)</f>
        <v>0.19344262295082</v>
      </c>
      <c r="I4" s="1" t="s">
        <v>26</v>
      </c>
    </row>
    <row r="5" customFormat="false" ht="12.75" hidden="false" customHeight="false" outlineLevel="0" collapsed="false">
      <c r="A5" s="1" t="n">
        <v>0.3</v>
      </c>
      <c r="B5" s="13" t="n">
        <f aca="false">B4+Test3!$K$24</f>
        <v>1.53356597222222E-005</v>
      </c>
      <c r="G5" s="1" t="s">
        <v>30</v>
      </c>
      <c r="H5" s="1" t="s">
        <v>31</v>
      </c>
    </row>
    <row r="6" customFormat="false" ht="12.75" hidden="false" customHeight="false" outlineLevel="0" collapsed="false">
      <c r="A6" s="1" t="n">
        <v>0.4</v>
      </c>
      <c r="B6" s="13" t="n">
        <f aca="false">B5+Test3!$K$24</f>
        <v>2.04475462962963E-005</v>
      </c>
      <c r="F6" s="1" t="s">
        <v>32</v>
      </c>
      <c r="G6" s="1" t="n">
        <f aca="false">MAX(A2:A630)</f>
        <v>46.4</v>
      </c>
      <c r="H6" s="14" t="n">
        <f aca="false">MIN(A2:A630)</f>
        <v>-45</v>
      </c>
    </row>
    <row r="7" customFormat="false" ht="12.75" hidden="false" customHeight="false" outlineLevel="0" collapsed="false">
      <c r="A7" s="1" t="n">
        <v>0.4</v>
      </c>
      <c r="B7" s="13" t="n">
        <f aca="false">B6+Test3!$K$24</f>
        <v>2.55594328703704E-005</v>
      </c>
      <c r="F7" s="1" t="s">
        <v>33</v>
      </c>
      <c r="G7" s="1" t="n">
        <v>178900</v>
      </c>
      <c r="H7" s="1" t="s">
        <v>34</v>
      </c>
    </row>
    <row r="8" customFormat="false" ht="12.75" hidden="false" customHeight="false" outlineLevel="0" collapsed="false">
      <c r="A8" s="1" t="n">
        <v>0.4</v>
      </c>
      <c r="B8" s="13" t="n">
        <f aca="false">B7+Test3!$K$24</f>
        <v>3.06713194444444E-005</v>
      </c>
      <c r="F8" s="1" t="s">
        <v>35</v>
      </c>
      <c r="G8" s="1" t="n">
        <f aca="false">G10*10^-6</f>
        <v>0.000107573149741824</v>
      </c>
    </row>
    <row r="9" customFormat="false" ht="12.75" hidden="false" customHeight="false" outlineLevel="0" collapsed="false">
      <c r="A9" s="1" t="n">
        <v>0.3</v>
      </c>
      <c r="B9" s="13" t="n">
        <f aca="false">B8+Test3!$K$24</f>
        <v>3.57832060185185E-005</v>
      </c>
      <c r="F9" s="1" t="s">
        <v>36</v>
      </c>
      <c r="G9" s="1" t="n">
        <f aca="false">(G6)/100000</f>
        <v>0.000464</v>
      </c>
      <c r="H9" s="1" t="n">
        <f aca="false">H6/100000</f>
        <v>-0.00045</v>
      </c>
    </row>
    <row r="10" customFormat="false" ht="12.75" hidden="false" customHeight="false" outlineLevel="0" collapsed="false">
      <c r="A10" s="1" t="n">
        <v>0.3</v>
      </c>
      <c r="B10" s="13" t="n">
        <f aca="false">B9+Test3!$K$24</f>
        <v>4.08950925925926E-005</v>
      </c>
      <c r="F10" s="1" t="s">
        <v>37</v>
      </c>
      <c r="G10" s="1" t="n">
        <f aca="false">capaciteit!H29</f>
        <v>107.573149741824</v>
      </c>
      <c r="H10" s="1" t="s">
        <v>34</v>
      </c>
    </row>
    <row r="11" customFormat="false" ht="12.75" hidden="false" customHeight="false" outlineLevel="0" collapsed="false">
      <c r="A11" s="1" t="n">
        <v>0.3</v>
      </c>
      <c r="B11" s="13" t="n">
        <f aca="false">B10+Test3!$K$24</f>
        <v>4.60069791666667E-005</v>
      </c>
    </row>
    <row r="12" customFormat="false" ht="12.75" hidden="false" customHeight="false" outlineLevel="0" collapsed="false">
      <c r="A12" s="1" t="n">
        <v>0.3</v>
      </c>
      <c r="B12" s="13" t="n">
        <f aca="false">B11+Test3!$K$24</f>
        <v>5.11188657407407E-005</v>
      </c>
    </row>
    <row r="13" customFormat="false" ht="12.75" hidden="false" customHeight="false" outlineLevel="0" collapsed="false">
      <c r="A13" s="1" t="n">
        <v>0.3</v>
      </c>
      <c r="B13" s="13" t="n">
        <f aca="false">B12+Test3!$K$24</f>
        <v>5.62307523148148E-005</v>
      </c>
    </row>
    <row r="14" customFormat="false" ht="12.75" hidden="false" customHeight="false" outlineLevel="0" collapsed="false">
      <c r="A14" s="1" t="n">
        <v>0.3</v>
      </c>
      <c r="B14" s="13" t="n">
        <f aca="false">B13+Test3!$K$24</f>
        <v>6.13426388888889E-005</v>
      </c>
    </row>
    <row r="15" customFormat="false" ht="12.75" hidden="false" customHeight="false" outlineLevel="0" collapsed="false">
      <c r="A15" s="1" t="n">
        <v>0.3</v>
      </c>
      <c r="B15" s="13" t="n">
        <f aca="false">B14+Test3!$K$24</f>
        <v>6.6454525462963E-005</v>
      </c>
    </row>
    <row r="16" customFormat="false" ht="12.75" hidden="false" customHeight="false" outlineLevel="0" collapsed="false">
      <c r="A16" s="1" t="n">
        <v>0.3</v>
      </c>
      <c r="B16" s="13" t="n">
        <f aca="false">B15+Test3!$K$24</f>
        <v>7.1566412037037E-005</v>
      </c>
    </row>
    <row r="17" customFormat="false" ht="12.75" hidden="false" customHeight="false" outlineLevel="0" collapsed="false">
      <c r="A17" s="1" t="n">
        <v>0.3</v>
      </c>
      <c r="B17" s="13" t="n">
        <f aca="false">B16+Test3!$K$24</f>
        <v>7.66782986111111E-005</v>
      </c>
    </row>
    <row r="18" customFormat="false" ht="12.75" hidden="false" customHeight="false" outlineLevel="0" collapsed="false">
      <c r="A18" s="1" t="n">
        <v>0.3</v>
      </c>
      <c r="B18" s="13" t="n">
        <f aca="false">B17+Test3!$K$24</f>
        <v>8.17901851851852E-005</v>
      </c>
    </row>
    <row r="19" customFormat="false" ht="12.75" hidden="false" customHeight="false" outlineLevel="0" collapsed="false">
      <c r="A19" s="1" t="n">
        <v>0.3</v>
      </c>
      <c r="B19" s="13" t="n">
        <f aca="false">B18+Test3!$K$24</f>
        <v>8.69020717592593E-005</v>
      </c>
    </row>
    <row r="20" customFormat="false" ht="12.75" hidden="false" customHeight="false" outlineLevel="0" collapsed="false">
      <c r="A20" s="1" t="n">
        <v>0.3</v>
      </c>
      <c r="B20" s="13" t="n">
        <f aca="false">B19+Test3!$K$24</f>
        <v>9.20139583333333E-005</v>
      </c>
    </row>
    <row r="21" customFormat="false" ht="12.75" hidden="false" customHeight="false" outlineLevel="0" collapsed="false">
      <c r="A21" s="1" t="n">
        <v>0.3</v>
      </c>
      <c r="B21" s="13" t="n">
        <f aca="false">B20+Test3!$K$24</f>
        <v>9.71258449074074E-005</v>
      </c>
    </row>
    <row r="22" customFormat="false" ht="12.75" hidden="false" customHeight="false" outlineLevel="0" collapsed="false">
      <c r="A22" s="1" t="n">
        <v>0.2</v>
      </c>
      <c r="B22" s="13" t="n">
        <f aca="false">B21+Test3!$K$24</f>
        <v>0.000102237731481481</v>
      </c>
    </row>
    <row r="23" customFormat="false" ht="12.75" hidden="false" customHeight="false" outlineLevel="0" collapsed="false">
      <c r="A23" s="1" t="n">
        <v>0.2</v>
      </c>
      <c r="B23" s="13" t="n">
        <f aca="false">B22+Test3!$K$24</f>
        <v>0.000107349618055556</v>
      </c>
    </row>
    <row r="24" customFormat="false" ht="12.75" hidden="false" customHeight="false" outlineLevel="0" collapsed="false">
      <c r="A24" s="1" t="n">
        <v>0.2</v>
      </c>
      <c r="B24" s="13" t="n">
        <f aca="false">B23+Test3!$K$24</f>
        <v>0.00011246150462963</v>
      </c>
    </row>
    <row r="25" customFormat="false" ht="12.75" hidden="false" customHeight="false" outlineLevel="0" collapsed="false">
      <c r="A25" s="1" t="n">
        <v>0.2</v>
      </c>
      <c r="B25" s="13" t="n">
        <f aca="false">B24+Test3!$K$24</f>
        <v>0.000117573391203704</v>
      </c>
    </row>
    <row r="26" customFormat="false" ht="12.75" hidden="false" customHeight="false" outlineLevel="0" collapsed="false">
      <c r="A26" s="1" t="n">
        <v>0.2</v>
      </c>
      <c r="B26" s="13" t="n">
        <f aca="false">B25+Test3!$K$24</f>
        <v>0.000122685277777778</v>
      </c>
    </row>
    <row r="27" customFormat="false" ht="12.75" hidden="false" customHeight="false" outlineLevel="0" collapsed="false">
      <c r="A27" s="1" t="n">
        <v>0.2</v>
      </c>
      <c r="B27" s="13" t="n">
        <f aca="false">B26+Test3!$K$24</f>
        <v>0.000127797164351852</v>
      </c>
    </row>
    <row r="28" customFormat="false" ht="12.75" hidden="false" customHeight="false" outlineLevel="0" collapsed="false">
      <c r="A28" s="1" t="n">
        <v>0.2</v>
      </c>
      <c r="B28" s="13" t="n">
        <f aca="false">B27+Test3!$K$24</f>
        <v>0.000132909050925926</v>
      </c>
    </row>
    <row r="29" customFormat="false" ht="12.75" hidden="false" customHeight="false" outlineLevel="0" collapsed="false">
      <c r="A29" s="1" t="n">
        <v>0.2</v>
      </c>
      <c r="B29" s="13" t="n">
        <f aca="false">B28+Test3!$K$24</f>
        <v>0.0001380209375</v>
      </c>
    </row>
    <row r="30" customFormat="false" ht="12.75" hidden="false" customHeight="false" outlineLevel="0" collapsed="false">
      <c r="A30" s="1" t="n">
        <v>0.2</v>
      </c>
      <c r="B30" s="13" t="n">
        <f aca="false">B29+Test3!$K$24</f>
        <v>0.000143132824074074</v>
      </c>
    </row>
    <row r="31" customFormat="false" ht="12.75" hidden="false" customHeight="false" outlineLevel="0" collapsed="false">
      <c r="A31" s="1" t="n">
        <v>0.2</v>
      </c>
      <c r="B31" s="13" t="n">
        <f aca="false">B30+Test3!$K$24</f>
        <v>0.000148244710648148</v>
      </c>
    </row>
    <row r="32" customFormat="false" ht="12.75" hidden="false" customHeight="false" outlineLevel="0" collapsed="false">
      <c r="A32" s="1" t="n">
        <v>0.2</v>
      </c>
      <c r="B32" s="13" t="n">
        <f aca="false">B31+Test3!$K$24</f>
        <v>0.000153356597222222</v>
      </c>
    </row>
    <row r="33" customFormat="false" ht="12.75" hidden="false" customHeight="false" outlineLevel="0" collapsed="false">
      <c r="A33" s="1" t="n">
        <v>0.2</v>
      </c>
      <c r="B33" s="13" t="n">
        <f aca="false">B32+Test3!$K$24</f>
        <v>0.000158468483796296</v>
      </c>
    </row>
    <row r="34" customFormat="false" ht="12.75" hidden="false" customHeight="false" outlineLevel="0" collapsed="false">
      <c r="A34" s="1" t="n">
        <v>0.2</v>
      </c>
      <c r="B34" s="13" t="n">
        <f aca="false">B33+Test3!$K$24</f>
        <v>0.00016358037037037</v>
      </c>
    </row>
    <row r="35" customFormat="false" ht="12.75" hidden="false" customHeight="false" outlineLevel="0" collapsed="false">
      <c r="A35" s="1" t="n">
        <v>0.2</v>
      </c>
      <c r="B35" s="13" t="n">
        <f aca="false">B34+Test3!$K$24</f>
        <v>0.000168692256944444</v>
      </c>
    </row>
    <row r="36" customFormat="false" ht="12.75" hidden="false" customHeight="false" outlineLevel="0" collapsed="false">
      <c r="A36" s="1" t="n">
        <v>0.2</v>
      </c>
      <c r="B36" s="13" t="n">
        <f aca="false">B35+Test3!$K$24</f>
        <v>0.000173804143518519</v>
      </c>
    </row>
    <row r="37" customFormat="false" ht="12.75" hidden="false" customHeight="false" outlineLevel="0" collapsed="false">
      <c r="A37" s="1" t="n">
        <v>0.1</v>
      </c>
      <c r="B37" s="13" t="n">
        <f aca="false">B36+Test3!$K$24</f>
        <v>0.000178916030092593</v>
      </c>
    </row>
    <row r="38" customFormat="false" ht="12.75" hidden="false" customHeight="false" outlineLevel="0" collapsed="false">
      <c r="A38" s="1" t="n">
        <v>0.1</v>
      </c>
      <c r="B38" s="13" t="n">
        <f aca="false">B37+Test3!$K$24</f>
        <v>0.000184027916666667</v>
      </c>
    </row>
    <row r="39" customFormat="false" ht="12.75" hidden="false" customHeight="false" outlineLevel="0" collapsed="false">
      <c r="A39" s="1" t="n">
        <v>0.1</v>
      </c>
      <c r="B39" s="13" t="n">
        <f aca="false">B38+Test3!$K$24</f>
        <v>0.000189139803240741</v>
      </c>
    </row>
    <row r="40" customFormat="false" ht="12.75" hidden="false" customHeight="false" outlineLevel="0" collapsed="false">
      <c r="A40" s="1" t="n">
        <v>0.1</v>
      </c>
      <c r="B40" s="13" t="n">
        <f aca="false">B39+Test3!$K$24</f>
        <v>0.000194251689814815</v>
      </c>
    </row>
    <row r="41" customFormat="false" ht="12.75" hidden="false" customHeight="false" outlineLevel="0" collapsed="false">
      <c r="A41" s="1" t="n">
        <v>0.1</v>
      </c>
      <c r="B41" s="13" t="n">
        <f aca="false">B40+Test3!$K$24</f>
        <v>0.000199363576388889</v>
      </c>
    </row>
    <row r="42" customFormat="false" ht="12.75" hidden="false" customHeight="false" outlineLevel="0" collapsed="false">
      <c r="A42" s="1" t="n">
        <v>0.1</v>
      </c>
      <c r="B42" s="13" t="n">
        <f aca="false">B41+Test3!$K$24</f>
        <v>0.000204475462962963</v>
      </c>
    </row>
    <row r="43" customFormat="false" ht="12.75" hidden="false" customHeight="false" outlineLevel="0" collapsed="false">
      <c r="A43" s="1" t="n">
        <v>0.1</v>
      </c>
      <c r="B43" s="13" t="n">
        <f aca="false">B42+Test3!$K$24</f>
        <v>0.000209587349537037</v>
      </c>
    </row>
    <row r="44" customFormat="false" ht="12.75" hidden="false" customHeight="false" outlineLevel="0" collapsed="false">
      <c r="A44" s="1" t="n">
        <v>0.1</v>
      </c>
      <c r="B44" s="13" t="n">
        <f aca="false">B43+Test3!$K$24</f>
        <v>0.000214699236111111</v>
      </c>
    </row>
    <row r="45" customFormat="false" ht="12.75" hidden="false" customHeight="false" outlineLevel="0" collapsed="false">
      <c r="A45" s="1" t="n">
        <v>0.1</v>
      </c>
      <c r="B45" s="13" t="n">
        <f aca="false">B44+Test3!$K$24</f>
        <v>0.000219811122685185</v>
      </c>
    </row>
    <row r="46" customFormat="false" ht="12.75" hidden="false" customHeight="false" outlineLevel="0" collapsed="false">
      <c r="A46" s="1" t="n">
        <v>0.1</v>
      </c>
      <c r="B46" s="13" t="n">
        <f aca="false">B45+Test3!$K$24</f>
        <v>0.000224923009259259</v>
      </c>
    </row>
    <row r="47" customFormat="false" ht="12.75" hidden="false" customHeight="false" outlineLevel="0" collapsed="false">
      <c r="A47" s="1" t="n">
        <v>0.1</v>
      </c>
      <c r="B47" s="13" t="n">
        <f aca="false">B46+Test3!$K$24</f>
        <v>0.000230034895833333</v>
      </c>
    </row>
    <row r="48" customFormat="false" ht="12.75" hidden="false" customHeight="false" outlineLevel="0" collapsed="false">
      <c r="A48" s="1" t="n">
        <v>0.1</v>
      </c>
      <c r="B48" s="13" t="n">
        <f aca="false">B47+Test3!$K$24</f>
        <v>0.000235146782407407</v>
      </c>
    </row>
    <row r="49" customFormat="false" ht="12.75" hidden="false" customHeight="false" outlineLevel="0" collapsed="false">
      <c r="A49" s="1" t="n">
        <v>0.1</v>
      </c>
      <c r="B49" s="13" t="n">
        <f aca="false">B48+Test3!$K$24</f>
        <v>0.000240258668981481</v>
      </c>
    </row>
    <row r="50" customFormat="false" ht="12.75" hidden="false" customHeight="false" outlineLevel="0" collapsed="false">
      <c r="A50" s="1" t="n">
        <v>0.1</v>
      </c>
      <c r="B50" s="13" t="n">
        <f aca="false">B49+Test3!$K$24</f>
        <v>0.000245370555555556</v>
      </c>
    </row>
    <row r="51" customFormat="false" ht="12.75" hidden="false" customHeight="false" outlineLevel="0" collapsed="false">
      <c r="A51" s="1" t="n">
        <v>0.1</v>
      </c>
      <c r="B51" s="13" t="n">
        <f aca="false">B50+Test3!$K$24</f>
        <v>0.00025048244212963</v>
      </c>
    </row>
    <row r="52" customFormat="false" ht="12.75" hidden="false" customHeight="false" outlineLevel="0" collapsed="false">
      <c r="A52" s="1" t="n">
        <v>0.1</v>
      </c>
      <c r="B52" s="13" t="n">
        <f aca="false">B51+Test3!$K$24</f>
        <v>0.000255594328703704</v>
      </c>
    </row>
    <row r="53" customFormat="false" ht="12.75" hidden="false" customHeight="false" outlineLevel="0" collapsed="false">
      <c r="A53" s="1" t="n">
        <v>0.1</v>
      </c>
      <c r="B53" s="13" t="n">
        <f aca="false">B52+Test3!$K$24</f>
        <v>0.000260706215277778</v>
      </c>
    </row>
    <row r="54" customFormat="false" ht="12.75" hidden="false" customHeight="false" outlineLevel="0" collapsed="false">
      <c r="A54" s="1" t="n">
        <v>0.1</v>
      </c>
      <c r="B54" s="13" t="n">
        <f aca="false">B53+Test3!$K$24</f>
        <v>0.000265818101851852</v>
      </c>
    </row>
    <row r="55" customFormat="false" ht="12.75" hidden="false" customHeight="false" outlineLevel="0" collapsed="false">
      <c r="A55" s="1" t="n">
        <v>0.1</v>
      </c>
      <c r="B55" s="13" t="n">
        <f aca="false">B54+Test3!$K$24</f>
        <v>0.000270929988425926</v>
      </c>
    </row>
    <row r="56" customFormat="false" ht="12.75" hidden="false" customHeight="false" outlineLevel="0" collapsed="false">
      <c r="A56" s="1" t="n">
        <v>0.1</v>
      </c>
      <c r="B56" s="13" t="n">
        <f aca="false">B55+Test3!$K$24</f>
        <v>0.000276041875</v>
      </c>
    </row>
    <row r="57" customFormat="false" ht="12.75" hidden="false" customHeight="false" outlineLevel="0" collapsed="false">
      <c r="A57" s="1" t="n">
        <v>0.1</v>
      </c>
      <c r="B57" s="13" t="n">
        <f aca="false">B56+Test3!$K$24</f>
        <v>0.000281153761574074</v>
      </c>
    </row>
    <row r="58" customFormat="false" ht="12.75" hidden="false" customHeight="false" outlineLevel="0" collapsed="false">
      <c r="A58" s="1" t="n">
        <v>0.1</v>
      </c>
      <c r="B58" s="13" t="n">
        <f aca="false">B57+Test3!$K$24</f>
        <v>0.000286265648148148</v>
      </c>
    </row>
    <row r="59" customFormat="false" ht="12.75" hidden="false" customHeight="false" outlineLevel="0" collapsed="false">
      <c r="A59" s="1" t="n">
        <v>0.1</v>
      </c>
      <c r="B59" s="13" t="n">
        <f aca="false">B58+Test3!$K$24</f>
        <v>0.000291377534722222</v>
      </c>
    </row>
    <row r="60" customFormat="false" ht="12.75" hidden="false" customHeight="false" outlineLevel="0" collapsed="false">
      <c r="A60" s="1" t="n">
        <v>0.1</v>
      </c>
      <c r="B60" s="13" t="n">
        <f aca="false">B59+Test3!$K$24</f>
        <v>0.000296489421296296</v>
      </c>
    </row>
    <row r="61" customFormat="false" ht="12.75" hidden="false" customHeight="false" outlineLevel="0" collapsed="false">
      <c r="A61" s="1" t="n">
        <v>0.2</v>
      </c>
      <c r="B61" s="13" t="n">
        <f aca="false">B60+Test3!$K$24</f>
        <v>0.00030160130787037</v>
      </c>
    </row>
    <row r="62" customFormat="false" ht="12.75" hidden="false" customHeight="false" outlineLevel="0" collapsed="false">
      <c r="A62" s="1" t="n">
        <v>0.2</v>
      </c>
      <c r="B62" s="13" t="n">
        <f aca="false">B61+Test3!$K$24</f>
        <v>0.000306713194444444</v>
      </c>
    </row>
    <row r="63" customFormat="false" ht="12.75" hidden="false" customHeight="false" outlineLevel="0" collapsed="false">
      <c r="A63" s="1" t="n">
        <v>0.3</v>
      </c>
      <c r="B63" s="13" t="n">
        <f aca="false">B62+Test3!$K$24</f>
        <v>0.000311825081018519</v>
      </c>
      <c r="C63" s="1" t="s">
        <v>38</v>
      </c>
      <c r="D63" s="1" t="s">
        <v>39</v>
      </c>
      <c r="E63" s="1" t="s">
        <v>40</v>
      </c>
    </row>
    <row r="64" s="11" customFormat="true" ht="12.75" hidden="false" customHeight="false" outlineLevel="0" collapsed="false">
      <c r="A64" s="11" t="n">
        <v>46.4</v>
      </c>
      <c r="B64" s="12" t="n">
        <f aca="false">B63+Test3!$K$24</f>
        <v>0.000316936967592593</v>
      </c>
      <c r="C64" s="15" t="n">
        <v>0</v>
      </c>
      <c r="D64" s="15" t="n">
        <f aca="false">$G$9*EXP(-C64/($G$7*$G$8))*100000</f>
        <v>46.4</v>
      </c>
      <c r="E64" s="11" t="n">
        <v>46.4</v>
      </c>
    </row>
    <row r="65" customFormat="false" ht="12.75" hidden="false" customHeight="false" outlineLevel="0" collapsed="false">
      <c r="A65" s="1" t="n">
        <v>46.1</v>
      </c>
      <c r="B65" s="13" t="n">
        <f aca="false">B64+Test3!$K$24</f>
        <v>0.000322048854166667</v>
      </c>
      <c r="C65" s="15" t="n">
        <f aca="false">C64+Test3!$M$21</f>
        <v>0.441666666666667</v>
      </c>
      <c r="D65" s="15" t="n">
        <f aca="false">$G$9*EXP(-C65/($G$7*$G$8))*100000</f>
        <v>45.3472520447522</v>
      </c>
      <c r="E65" s="1" t="n">
        <v>46.1</v>
      </c>
    </row>
    <row r="66" customFormat="false" ht="12.75" hidden="false" customHeight="false" outlineLevel="0" collapsed="false">
      <c r="A66" s="1" t="n">
        <v>45.6</v>
      </c>
      <c r="B66" s="13" t="n">
        <f aca="false">B65+Test3!$K$24</f>
        <v>0.000327160740740741</v>
      </c>
      <c r="C66" s="15" t="n">
        <f aca="false">C65+Test3!$M$21</f>
        <v>0.883333333333333</v>
      </c>
      <c r="D66" s="15" t="n">
        <f aca="false">$G$9*EXP(-C66/($G$7*$G$8))*100000</f>
        <v>44.3183893967733</v>
      </c>
      <c r="E66" s="1" t="n">
        <v>45.6</v>
      </c>
      <c r="K66" s="1" t="n">
        <v>347</v>
      </c>
    </row>
    <row r="67" customFormat="false" ht="12.75" hidden="false" customHeight="false" outlineLevel="0" collapsed="false">
      <c r="A67" s="1" t="n">
        <v>44.8</v>
      </c>
      <c r="B67" s="13" t="n">
        <f aca="false">B66+Test3!$K$24</f>
        <v>0.000332272627314815</v>
      </c>
      <c r="C67" s="15" t="n">
        <f aca="false">C66+Test3!$M$21</f>
        <v>1.325</v>
      </c>
      <c r="D67" s="15" t="n">
        <f aca="false">$G$9*EXP(-C67/($G$7*$G$8))*100000</f>
        <v>43.3128701334687</v>
      </c>
      <c r="E67" s="1" t="n">
        <v>44.8</v>
      </c>
    </row>
    <row r="68" customFormat="false" ht="12.75" hidden="false" customHeight="false" outlineLevel="0" collapsed="false">
      <c r="A68" s="1" t="n">
        <v>43.8</v>
      </c>
      <c r="B68" s="13" t="n">
        <f aca="false">B67+Test3!$K$24</f>
        <v>0.000337384513888889</v>
      </c>
      <c r="C68" s="15" t="n">
        <f aca="false">C67+Test3!$M$21</f>
        <v>1.76666666666667</v>
      </c>
      <c r="D68" s="15" t="n">
        <f aca="false">$G$9*EXP(-C68/($G$7*$G$8))*100000</f>
        <v>42.3301646276729</v>
      </c>
      <c r="E68" s="1" t="n">
        <v>43.8</v>
      </c>
    </row>
    <row r="69" customFormat="false" ht="12.75" hidden="false" customHeight="false" outlineLevel="0" collapsed="false">
      <c r="A69" s="1" t="n">
        <v>42.8</v>
      </c>
      <c r="B69" s="13" t="n">
        <f aca="false">B68+Test3!$K$24</f>
        <v>0.000342496400462963</v>
      </c>
      <c r="C69" s="15" t="n">
        <f aca="false">C68+Test3!$M$21</f>
        <v>2.20833333333333</v>
      </c>
      <c r="D69" s="15" t="n">
        <f aca="false">$G$9*EXP(-C69/($G$7*$G$8))*100000</f>
        <v>41.369755268684</v>
      </c>
      <c r="E69" s="1" t="n">
        <v>42.8</v>
      </c>
    </row>
    <row r="70" customFormat="false" ht="12.75" hidden="false" customHeight="false" outlineLevel="0" collapsed="false">
      <c r="A70" s="1" t="n">
        <v>41.8</v>
      </c>
      <c r="B70" s="13" t="n">
        <f aca="false">B69+Test3!$K$24</f>
        <v>0.000347608287037037</v>
      </c>
      <c r="C70" s="15" t="n">
        <f aca="false">C69+Test3!$M$21</f>
        <v>2.65</v>
      </c>
      <c r="D70" s="15" t="n">
        <f aca="false">$G$9*EXP(-C70/($G$7*$G$8))*100000</f>
        <v>40.4311361896277</v>
      </c>
      <c r="E70" s="1" t="n">
        <v>41.8</v>
      </c>
    </row>
    <row r="71" customFormat="false" ht="12.75" hidden="false" customHeight="false" outlineLevel="0" collapsed="false">
      <c r="A71" s="1" t="n">
        <v>40.9</v>
      </c>
      <c r="B71" s="13" t="n">
        <f aca="false">B70+Test3!$K$24</f>
        <v>0.000352720173611111</v>
      </c>
      <c r="C71" s="15" t="n">
        <f aca="false">C70+Test3!$M$21</f>
        <v>3.09166666666667</v>
      </c>
      <c r="D71" s="15" t="n">
        <f aca="false">$G$9*EXP(-C71/($G$7*$G$8))*100000</f>
        <v>39.5138130010075</v>
      </c>
      <c r="E71" s="1" t="n">
        <v>40.9</v>
      </c>
    </row>
    <row r="72" customFormat="false" ht="12.75" hidden="false" customHeight="false" outlineLevel="0" collapsed="false">
      <c r="A72" s="1" t="n">
        <v>40</v>
      </c>
      <c r="B72" s="13" t="n">
        <f aca="false">B71+Test3!$K$24</f>
        <v>0.000357832060185185</v>
      </c>
      <c r="C72" s="15" t="n">
        <f aca="false">C71+Test3!$M$21</f>
        <v>3.53333333333333</v>
      </c>
      <c r="D72" s="15" t="n">
        <f aca="false">$G$9*EXP(-C72/($G$7*$G$8))*100000</f>
        <v>38.6173025302994</v>
      </c>
      <c r="E72" s="1" t="n">
        <v>40</v>
      </c>
    </row>
    <row r="73" customFormat="false" ht="12.75" hidden="false" customHeight="false" outlineLevel="0" collapsed="false">
      <c r="A73" s="1" t="n">
        <v>39.1</v>
      </c>
      <c r="B73" s="13" t="n">
        <f aca="false">B72+Test3!$K$24</f>
        <v>0.000362943946759259</v>
      </c>
      <c r="C73" s="15" t="n">
        <f aca="false">C72+Test3!$M$21</f>
        <v>3.975</v>
      </c>
      <c r="D73" s="15" t="n">
        <f aca="false">$G$9*EXP(-C73/($G$7*$G$8))*100000</f>
        <v>37.7411325674555</v>
      </c>
      <c r="E73" s="1" t="n">
        <v>39.1</v>
      </c>
    </row>
    <row r="74" customFormat="false" ht="12.75" hidden="false" customHeight="false" outlineLevel="0" collapsed="false">
      <c r="A74" s="1" t="n">
        <v>38.2</v>
      </c>
      <c r="B74" s="13" t="n">
        <f aca="false">B73+Test3!$K$24</f>
        <v>0.000368055833333333</v>
      </c>
      <c r="C74" s="15" t="n">
        <f aca="false">C73+Test3!$M$21</f>
        <v>4.41666666666667</v>
      </c>
      <c r="D74" s="15" t="n">
        <f aca="false">$G$9*EXP(-C74/($G$7*$G$8))*100000</f>
        <v>36.8848416161812</v>
      </c>
      <c r="E74" s="1" t="n">
        <v>38.2</v>
      </c>
    </row>
    <row r="75" customFormat="false" ht="12.75" hidden="false" customHeight="false" outlineLevel="0" collapsed="false">
      <c r="A75" s="1" t="n">
        <v>37.4</v>
      </c>
      <c r="B75" s="13" t="n">
        <f aca="false">B74+Test3!$K$24</f>
        <v>0.000373167719907407</v>
      </c>
      <c r="C75" s="15" t="n">
        <f aca="false">C74+Test3!$M$21</f>
        <v>4.85833333333333</v>
      </c>
      <c r="D75" s="15" t="n">
        <f aca="false">$G$9*EXP(-C75/($G$7*$G$8))*100000</f>
        <v>36.0479786508563</v>
      </c>
      <c r="E75" s="1" t="n">
        <v>37.4</v>
      </c>
    </row>
    <row r="76" customFormat="false" ht="12.75" hidden="false" customHeight="false" outlineLevel="0" collapsed="false">
      <c r="A76" s="1" t="n">
        <v>36.5</v>
      </c>
      <c r="B76" s="13" t="n">
        <f aca="false">B75+Test3!$K$24</f>
        <v>0.000378279606481481</v>
      </c>
      <c r="C76" s="15" t="n">
        <f aca="false">C75+Test3!$M$21</f>
        <v>5.3</v>
      </c>
      <c r="D76" s="15" t="n">
        <f aca="false">$G$9*EXP(-C76/($G$7*$G$8))*100000</f>
        <v>35.2301028789704</v>
      </c>
      <c r="E76" s="1" t="n">
        <v>36.5</v>
      </c>
    </row>
    <row r="77" customFormat="false" ht="12.75" hidden="false" customHeight="false" outlineLevel="0" collapsed="false">
      <c r="A77" s="1" t="n">
        <v>35.7</v>
      </c>
      <c r="B77" s="13" t="n">
        <f aca="false">B76+Test3!$K$24</f>
        <v>0.000383391493055556</v>
      </c>
      <c r="C77" s="15" t="n">
        <f aca="false">C76+Test3!$M$21</f>
        <v>5.74166666666666</v>
      </c>
      <c r="D77" s="15" t="n">
        <f aca="false">$G$9*EXP(-C77/($G$7*$G$8))*100000</f>
        <v>34.4307835089487</v>
      </c>
      <c r="E77" s="1" t="n">
        <v>35.7</v>
      </c>
    </row>
    <row r="78" customFormat="false" ht="12.75" hidden="false" customHeight="false" outlineLevel="0" collapsed="false">
      <c r="A78" s="1" t="n">
        <v>34.9</v>
      </c>
      <c r="B78" s="13" t="n">
        <f aca="false">B77+Test3!$K$24</f>
        <v>0.00038850337962963</v>
      </c>
      <c r="C78" s="15" t="n">
        <f aca="false">C77+Test3!$M$21</f>
        <v>6.18333333333333</v>
      </c>
      <c r="D78" s="15" t="n">
        <f aca="false">$G$9*EXP(-C78/($G$7*$G$8))*100000</f>
        <v>33.6495995232455</v>
      </c>
      <c r="E78" s="1" t="n">
        <v>34.9</v>
      </c>
    </row>
    <row r="79" customFormat="false" ht="12.75" hidden="false" customHeight="false" outlineLevel="0" collapsed="false">
      <c r="A79" s="1" t="n">
        <v>34.1</v>
      </c>
      <c r="B79" s="13" t="n">
        <f aca="false">B78+Test3!$K$24</f>
        <v>0.000393615266203704</v>
      </c>
      <c r="C79" s="15" t="n">
        <f aca="false">C78+Test3!$M$21</f>
        <v>6.625</v>
      </c>
      <c r="D79" s="15" t="n">
        <f aca="false">$G$9*EXP(-C79/($G$7*$G$8))*100000</f>
        <v>32.8861394565859</v>
      </c>
      <c r="E79" s="1" t="n">
        <v>34.1</v>
      </c>
    </row>
    <row r="80" customFormat="false" ht="12.75" hidden="false" customHeight="false" outlineLevel="0" collapsed="false">
      <c r="A80" s="1" t="n">
        <v>33.4</v>
      </c>
      <c r="B80" s="13" t="n">
        <f aca="false">B79+Test3!$K$24</f>
        <v>0.000398727152777778</v>
      </c>
      <c r="C80" s="15" t="n">
        <f aca="false">C79+Test3!$M$21</f>
        <v>7.06666666666666</v>
      </c>
      <c r="D80" s="15" t="n">
        <f aca="false">$G$9*EXP(-C80/($G$7*$G$8))*100000</f>
        <v>32.1400011792386</v>
      </c>
      <c r="E80" s="1" t="n">
        <v>33.4</v>
      </c>
    </row>
    <row r="81" customFormat="false" ht="12.75" hidden="false" customHeight="false" outlineLevel="0" collapsed="false">
      <c r="A81" s="1" t="n">
        <v>32.7</v>
      </c>
      <c r="B81" s="13" t="n">
        <f aca="false">B80+Test3!$K$24</f>
        <v>0.000403839039351852</v>
      </c>
      <c r="C81" s="15" t="n">
        <f aca="false">C80+Test3!$M$21</f>
        <v>7.50833333333333</v>
      </c>
      <c r="D81" s="15" t="n">
        <f aca="false">$G$9*EXP(-C81/($G$7*$G$8))*100000</f>
        <v>31.4107916852061</v>
      </c>
      <c r="E81" s="1" t="n">
        <v>32.7</v>
      </c>
    </row>
    <row r="82" customFormat="false" ht="12.75" hidden="false" customHeight="false" outlineLevel="0" collapsed="false">
      <c r="A82" s="1" t="n">
        <v>31.9</v>
      </c>
      <c r="B82" s="13" t="n">
        <f aca="false">B81+Test3!$K$24</f>
        <v>0.000408950925925926</v>
      </c>
      <c r="C82" s="15" t="n">
        <f aca="false">C81+Test3!$M$21</f>
        <v>7.95</v>
      </c>
      <c r="D82" s="15" t="n">
        <f aca="false">$G$9*EXP(-C82/($G$7*$G$8))*100000</f>
        <v>30.6981268852209</v>
      </c>
      <c r="E82" s="1" t="n">
        <v>31.9</v>
      </c>
    </row>
    <row r="83" customFormat="false" ht="12.75" hidden="false" customHeight="false" outlineLevel="0" collapsed="false">
      <c r="A83" s="1" t="n">
        <v>31.3</v>
      </c>
      <c r="B83" s="13" t="n">
        <f aca="false">B82+Test3!$K$24</f>
        <v>0.0004140628125</v>
      </c>
      <c r="C83" s="15" t="n">
        <f aca="false">C82+Test3!$M$21</f>
        <v>8.39166666666666</v>
      </c>
      <c r="D83" s="15" t="n">
        <f aca="false">$G$9*EXP(-C83/($G$7*$G$8))*100000</f>
        <v>30.0016314044373</v>
      </c>
      <c r="E83" s="1" t="n">
        <v>31.3</v>
      </c>
    </row>
    <row r="84" customFormat="false" ht="12.75" hidden="false" customHeight="false" outlineLevel="0" collapsed="false">
      <c r="A84" s="1" t="n">
        <v>30.6</v>
      </c>
      <c r="B84" s="13" t="n">
        <f aca="false">B83+Test3!$K$24</f>
        <v>0.000419174699074074</v>
      </c>
      <c r="C84" s="15" t="n">
        <f aca="false">C83+Test3!$M$21</f>
        <v>8.83333333333333</v>
      </c>
      <c r="D84" s="15" t="n">
        <f aca="false">$G$9*EXP(-C84/($G$7*$G$8))*100000</f>
        <v>29.3209383847149</v>
      </c>
      <c r="E84" s="1" t="n">
        <v>30.6</v>
      </c>
    </row>
    <row r="85" customFormat="false" ht="12.75" hidden="false" customHeight="false" outlineLevel="0" collapsed="false">
      <c r="A85" s="1" t="n">
        <v>29.9</v>
      </c>
      <c r="B85" s="13" t="n">
        <f aca="false">B84+Test3!$K$24</f>
        <v>0.000424286585648148</v>
      </c>
      <c r="C85" s="15" t="n">
        <f aca="false">C84+Test3!$M$21</f>
        <v>9.275</v>
      </c>
      <c r="D85" s="15" t="n">
        <f aca="false">$G$9*EXP(-C85/($G$7*$G$8))*100000</f>
        <v>28.6556892913861</v>
      </c>
      <c r="E85" s="1" t="n">
        <v>29.9</v>
      </c>
    </row>
    <row r="86" customFormat="false" ht="12.75" hidden="false" customHeight="false" outlineLevel="0" collapsed="false">
      <c r="A86" s="1" t="n">
        <v>29.2</v>
      </c>
      <c r="B86" s="13" t="n">
        <f aca="false">B85+Test3!$K$24</f>
        <v>0.000429398472222222</v>
      </c>
      <c r="C86" s="15" t="n">
        <f aca="false">C85+Test3!$M$21</f>
        <v>9.71666666666666</v>
      </c>
      <c r="D86" s="15" t="n">
        <f aca="false">$G$9*EXP(-C86/($G$7*$G$8))*100000</f>
        <v>28.0055337244093</v>
      </c>
      <c r="E86" s="1" t="n">
        <v>29.2</v>
      </c>
    </row>
    <row r="87" customFormat="false" ht="12.75" hidden="false" customHeight="false" outlineLevel="0" collapsed="false">
      <c r="A87" s="1" t="n">
        <v>28.6</v>
      </c>
      <c r="B87" s="13" t="n">
        <f aca="false">B86+Test3!$K$24</f>
        <v>0.000434510358796296</v>
      </c>
      <c r="C87" s="15" t="n">
        <f aca="false">C86+Test3!$M$21</f>
        <v>10.1583333333333</v>
      </c>
      <c r="D87" s="15" t="n">
        <f aca="false">$G$9*EXP(-C87/($G$7*$G$8))*100000</f>
        <v>27.3701292338059</v>
      </c>
      <c r="E87" s="1" t="n">
        <v>28.6</v>
      </c>
    </row>
    <row r="88" customFormat="false" ht="12.75" hidden="false" customHeight="false" outlineLevel="0" collapsed="false">
      <c r="A88" s="1" t="n">
        <v>28</v>
      </c>
      <c r="B88" s="13" t="n">
        <f aca="false">B87+Test3!$K$24</f>
        <v>0.00043962224537037</v>
      </c>
      <c r="C88" s="15" t="n">
        <f aca="false">C87+Test3!$M$21</f>
        <v>10.6</v>
      </c>
      <c r="D88" s="15" t="n">
        <f aca="false">$G$9*EXP(-C88/($G$7*$G$8))*100000</f>
        <v>26.7491411392853</v>
      </c>
      <c r="E88" s="1" t="n">
        <v>28</v>
      </c>
    </row>
    <row r="89" customFormat="false" ht="12.75" hidden="false" customHeight="false" outlineLevel="0" collapsed="false">
      <c r="A89" s="1" t="n">
        <v>27.4</v>
      </c>
      <c r="B89" s="13" t="n">
        <f aca="false">B88+Test3!$K$24</f>
        <v>0.000444734131944445</v>
      </c>
      <c r="C89" s="15" t="n">
        <f aca="false">C88+Test3!$M$21</f>
        <v>11.0416666666667</v>
      </c>
      <c r="D89" s="15" t="n">
        <f aca="false">$G$9*EXP(-C89/($G$7*$G$8))*100000</f>
        <v>26.1422423539616</v>
      </c>
      <c r="E89" s="1" t="n">
        <v>27.4</v>
      </c>
    </row>
    <row r="90" customFormat="false" ht="12.75" hidden="false" customHeight="false" outlineLevel="0" collapsed="false">
      <c r="A90" s="1" t="n">
        <v>26.8</v>
      </c>
      <c r="B90" s="13" t="n">
        <f aca="false">B89+Test3!$K$24</f>
        <v>0.000449846018518519</v>
      </c>
      <c r="C90" s="15" t="n">
        <f aca="false">C89+Test3!$M$21</f>
        <v>11.4833333333333</v>
      </c>
      <c r="D90" s="15" t="n">
        <f aca="false">$G$9*EXP(-C90/($G$7*$G$8))*100000</f>
        <v>25.549113212071</v>
      </c>
      <c r="E90" s="1" t="n">
        <v>26.8</v>
      </c>
    </row>
    <row r="91" customFormat="false" ht="12.75" hidden="false" customHeight="false" outlineLevel="0" collapsed="false">
      <c r="A91" s="1" t="n">
        <v>26.2</v>
      </c>
      <c r="B91" s="13" t="n">
        <f aca="false">B90+Test3!$K$24</f>
        <v>0.000454957905092593</v>
      </c>
      <c r="C91" s="15" t="n">
        <f aca="false">C90+Test3!$M$21</f>
        <v>11.925</v>
      </c>
      <c r="D91" s="15" t="n">
        <f aca="false">$G$9*EXP(-C91/($G$7*$G$8))*100000</f>
        <v>24.9694413005968</v>
      </c>
      <c r="E91" s="1" t="n">
        <v>26.2</v>
      </c>
    </row>
    <row r="92" customFormat="false" ht="12.75" hidden="false" customHeight="false" outlineLevel="0" collapsed="false">
      <c r="A92" s="1" t="n">
        <v>25.6</v>
      </c>
      <c r="B92" s="13" t="n">
        <f aca="false">B91+Test3!$K$24</f>
        <v>0.000460069791666667</v>
      </c>
      <c r="C92" s="15" t="n">
        <f aca="false">C91+Test3!$M$21</f>
        <v>12.3666666666667</v>
      </c>
      <c r="D92" s="15" t="n">
        <f aca="false">$G$9*EXP(-C92/($G$7*$G$8))*100000</f>
        <v>24.4029212947156</v>
      </c>
      <c r="E92" s="1" t="n">
        <v>25.6</v>
      </c>
    </row>
    <row r="93" customFormat="false" ht="12.75" hidden="false" customHeight="false" outlineLevel="0" collapsed="false">
      <c r="A93" s="1" t="n">
        <v>25.1</v>
      </c>
      <c r="B93" s="13" t="n">
        <f aca="false">B92+Test3!$K$24</f>
        <v>0.000465181678240741</v>
      </c>
      <c r="C93" s="15" t="n">
        <f aca="false">C92+Test3!$M$21</f>
        <v>12.8083333333333</v>
      </c>
      <c r="D93" s="15" t="n">
        <f aca="false">$G$9*EXP(-C93/($G$7*$G$8))*100000</f>
        <v>23.8492547969767</v>
      </c>
      <c r="E93" s="1" t="n">
        <v>25.1</v>
      </c>
    </row>
    <row r="94" customFormat="false" ht="12.75" hidden="false" customHeight="false" outlineLevel="0" collapsed="false">
      <c r="A94" s="1" t="n">
        <v>24.5</v>
      </c>
      <c r="B94" s="13" t="n">
        <f aca="false">B93+Test3!$K$24</f>
        <v>0.000470293564814815</v>
      </c>
      <c r="C94" s="15" t="n">
        <f aca="false">C93+Test3!$M$21</f>
        <v>13.25</v>
      </c>
      <c r="D94" s="15" t="n">
        <f aca="false">$G$9*EXP(-C94/($G$7*$G$8))*100000</f>
        <v>23.3081501801297</v>
      </c>
      <c r="E94" s="1" t="n">
        <v>24.5</v>
      </c>
    </row>
    <row r="95" customFormat="false" ht="12.75" hidden="false" customHeight="false" outlineLevel="0" collapsed="false">
      <c r="A95" s="1" t="n">
        <v>24</v>
      </c>
      <c r="B95" s="13" t="n">
        <f aca="false">B94+Test3!$K$24</f>
        <v>0.000475405451388889</v>
      </c>
      <c r="C95" s="15" t="n">
        <f aca="false">C94+Test3!$M$21</f>
        <v>13.6916666666667</v>
      </c>
      <c r="D95" s="15" t="n">
        <f aca="false">$G$9*EXP(-C95/($G$7*$G$8))*100000</f>
        <v>22.7793224335189</v>
      </c>
      <c r="E95" s="1" t="n">
        <v>24</v>
      </c>
    </row>
    <row r="96" customFormat="false" ht="12.75" hidden="false" customHeight="false" outlineLevel="0" collapsed="false">
      <c r="A96" s="1" t="n">
        <v>23.5</v>
      </c>
      <c r="B96" s="13" t="n">
        <f aca="false">B95+Test3!$K$24</f>
        <v>0.000480517337962963</v>
      </c>
      <c r="C96" s="15" t="n">
        <f aca="false">C95+Test3!$M$21</f>
        <v>14.1333333333333</v>
      </c>
      <c r="D96" s="15" t="n">
        <f aca="false">$G$9*EXP(-C96/($G$7*$G$8))*100000</f>
        <v>22.2624930129625</v>
      </c>
      <c r="E96" s="1" t="n">
        <v>23.5</v>
      </c>
    </row>
    <row r="97" customFormat="false" ht="12.75" hidden="false" customHeight="false" outlineLevel="0" collapsed="false">
      <c r="A97" s="1" t="n">
        <v>23</v>
      </c>
      <c r="B97" s="13" t="n">
        <f aca="false">B96+Test3!$K$24</f>
        <v>0.000485629224537037</v>
      </c>
      <c r="C97" s="15" t="n">
        <f aca="false">C96+Test3!$M$21</f>
        <v>14.575</v>
      </c>
      <c r="D97" s="15" t="n">
        <f aca="false">$G$9*EXP(-C97/($G$7*$G$8))*100000</f>
        <v>21.7573896940376</v>
      </c>
      <c r="E97" s="1" t="n">
        <v>23</v>
      </c>
    </row>
    <row r="98" customFormat="false" ht="12.75" hidden="false" customHeight="false" outlineLevel="0" collapsed="false">
      <c r="A98" s="1" t="n">
        <v>22.5</v>
      </c>
      <c r="B98" s="13" t="n">
        <f aca="false">B97+Test3!$K$24</f>
        <v>0.000490741111111111</v>
      </c>
      <c r="C98" s="15" t="n">
        <f aca="false">C97+Test3!$M$21</f>
        <v>15.0166666666667</v>
      </c>
      <c r="D98" s="15" t="n">
        <f aca="false">$G$9*EXP(-C98/($G$7*$G$8))*100000</f>
        <v>21.2637464286943</v>
      </c>
      <c r="E98" s="1" t="n">
        <v>22.5</v>
      </c>
    </row>
    <row r="99" customFormat="false" ht="12.75" hidden="false" customHeight="false" outlineLevel="0" collapsed="false">
      <c r="A99" s="1" t="n">
        <v>22</v>
      </c>
      <c r="B99" s="13" t="n">
        <f aca="false">B98+Test3!$K$24</f>
        <v>0.000495852997685185</v>
      </c>
      <c r="C99" s="15" t="n">
        <f aca="false">C98+Test3!$M$21</f>
        <v>15.4583333333333</v>
      </c>
      <c r="D99" s="15" t="n">
        <f aca="false">$G$9*EXP(-C99/($G$7*$G$8))*100000</f>
        <v>20.7813032051228</v>
      </c>
      <c r="E99" s="1" t="n">
        <v>22</v>
      </c>
    </row>
    <row r="100" customFormat="false" ht="12.75" hidden="false" customHeight="false" outlineLevel="0" collapsed="false">
      <c r="A100" s="1" t="n">
        <v>21.5</v>
      </c>
      <c r="B100" s="13" t="n">
        <f aca="false">B99+Test3!$K$24</f>
        <v>0.000500964884259259</v>
      </c>
      <c r="C100" s="15" t="n">
        <f aca="false">C99+Test3!$M$21</f>
        <v>15.9</v>
      </c>
      <c r="D100" s="15" t="n">
        <f aca="false">$G$9*EXP(-C100/($G$7*$G$8))*100000</f>
        <v>20.3098059108</v>
      </c>
      <c r="E100" s="1" t="n">
        <v>21.5</v>
      </c>
    </row>
    <row r="101" customFormat="false" ht="12.75" hidden="false" customHeight="false" outlineLevel="0" collapsed="false">
      <c r="A101" s="1" t="n">
        <v>21.1</v>
      </c>
      <c r="B101" s="13" t="n">
        <f aca="false">B100+Test3!$K$24</f>
        <v>0.000506076770833333</v>
      </c>
      <c r="C101" s="15" t="n">
        <f aca="false">C100+Test3!$M$21</f>
        <v>16.3416666666667</v>
      </c>
      <c r="D101" s="15" t="n">
        <f aca="false">$G$9*EXP(-C101/($G$7*$G$8))*100000</f>
        <v>19.8490061986432</v>
      </c>
      <c r="E101" s="1" t="n">
        <v>21.1</v>
      </c>
    </row>
    <row r="102" customFormat="false" ht="12.75" hidden="false" customHeight="false" outlineLevel="0" collapsed="false">
      <c r="A102" s="1" t="n">
        <v>20.6</v>
      </c>
      <c r="B102" s="13" t="n">
        <f aca="false">B101+Test3!$K$24</f>
        <v>0.000511188657407407</v>
      </c>
      <c r="C102" s="15" t="n">
        <f aca="false">C101+Test3!$M$21</f>
        <v>16.7833333333333</v>
      </c>
      <c r="D102" s="15" t="n">
        <f aca="false">$G$9*EXP(-C102/($G$7*$G$8))*100000</f>
        <v>19.3986613562009</v>
      </c>
      <c r="E102" s="1" t="n">
        <v>20.6</v>
      </c>
    </row>
    <row r="103" customFormat="false" ht="12.75" hidden="false" customHeight="false" outlineLevel="0" collapsed="false">
      <c r="A103" s="1" t="n">
        <v>20.2</v>
      </c>
      <c r="B103" s="13" t="n">
        <f aca="false">B102+Test3!$K$24</f>
        <v>0.000516300543981482</v>
      </c>
      <c r="C103" s="15" t="n">
        <f aca="false">C102+Test3!$M$21</f>
        <v>17.225</v>
      </c>
      <c r="D103" s="15" t="n">
        <f aca="false">$G$9*EXP(-C103/($G$7*$G$8))*100000</f>
        <v>18.9585341778111</v>
      </c>
      <c r="E103" s="1" t="n">
        <v>20.2</v>
      </c>
    </row>
    <row r="104" customFormat="false" ht="12.75" hidden="false" customHeight="false" outlineLevel="0" collapsed="false">
      <c r="A104" s="1" t="n">
        <v>19.8</v>
      </c>
      <c r="B104" s="13" t="n">
        <f aca="false">B103+Test3!$K$24</f>
        <v>0.000521412430555556</v>
      </c>
      <c r="C104" s="15" t="n">
        <f aca="false">C103+Test3!$M$21</f>
        <v>17.6666666666667</v>
      </c>
      <c r="D104" s="15" t="n">
        <f aca="false">$G$9*EXP(-C104/($G$7*$G$8))*100000</f>
        <v>18.5283928396605</v>
      </c>
      <c r="E104" s="1" t="n">
        <v>19.8</v>
      </c>
    </row>
    <row r="105" customFormat="false" ht="12.75" hidden="false" customHeight="false" outlineLevel="0" collapsed="false">
      <c r="A105" s="1" t="n">
        <v>19.3</v>
      </c>
      <c r="B105" s="13" t="n">
        <f aca="false">B104+Test3!$K$24</f>
        <v>0.00052652431712963</v>
      </c>
      <c r="C105" s="15" t="n">
        <f aca="false">C104+Test3!$M$21</f>
        <v>18.1083333333333</v>
      </c>
      <c r="D105" s="15" t="n">
        <f aca="false">$G$9*EXP(-C105/($G$7*$G$8))*100000</f>
        <v>18.1080107776782</v>
      </c>
      <c r="E105" s="1" t="n">
        <v>19.3</v>
      </c>
    </row>
    <row r="106" customFormat="false" ht="12.75" hidden="false" customHeight="false" outlineLevel="0" collapsed="false">
      <c r="A106" s="1" t="n">
        <v>18.9</v>
      </c>
      <c r="B106" s="13" t="n">
        <f aca="false">B105+Test3!$K$24</f>
        <v>0.000531636203703704</v>
      </c>
      <c r="C106" s="15" t="n">
        <f aca="false">C105+Test3!$M$21</f>
        <v>18.55</v>
      </c>
      <c r="D106" s="15" t="n">
        <f aca="false">$G$9*EXP(-C106/($G$7*$G$8))*100000</f>
        <v>17.6971665681996</v>
      </c>
      <c r="E106" s="1" t="n">
        <v>18.9</v>
      </c>
    </row>
    <row r="107" customFormat="false" ht="12.75" hidden="false" customHeight="false" outlineLevel="0" collapsed="false">
      <c r="A107" s="1" t="n">
        <v>18.5</v>
      </c>
      <c r="B107" s="13" t="n">
        <f aca="false">B106+Test3!$K$24</f>
        <v>0.000536748090277778</v>
      </c>
      <c r="C107" s="15" t="n">
        <f aca="false">C106+Test3!$M$21</f>
        <v>18.9916666666667</v>
      </c>
      <c r="D107" s="15" t="n">
        <f aca="false">$G$9*EXP(-C107/($G$7*$G$8))*100000</f>
        <v>17.2956438113385</v>
      </c>
      <c r="E107" s="1" t="n">
        <v>18.5</v>
      </c>
    </row>
    <row r="108" customFormat="false" ht="12.75" hidden="false" customHeight="false" outlineLevel="0" collapsed="false">
      <c r="A108" s="1" t="n">
        <v>18.1</v>
      </c>
      <c r="B108" s="13" t="n">
        <f aca="false">B107+Test3!$K$24</f>
        <v>0.000541859976851852</v>
      </c>
      <c r="C108" s="15" t="n">
        <f aca="false">C107+Test3!$M$21</f>
        <v>19.4333333333333</v>
      </c>
      <c r="D108" s="15" t="n">
        <f aca="false">$G$9*EXP(-C108/($G$7*$G$8))*100000</f>
        <v>16.9032310170049</v>
      </c>
      <c r="E108" s="1" t="n">
        <v>18.1</v>
      </c>
    </row>
    <row r="109" customFormat="false" ht="12.75" hidden="false" customHeight="false" outlineLevel="0" collapsed="false">
      <c r="A109" s="1" t="n">
        <v>17.7</v>
      </c>
      <c r="B109" s="13" t="n">
        <f aca="false">B108+Test3!$K$24</f>
        <v>0.000546971863425926</v>
      </c>
      <c r="C109" s="15" t="n">
        <f aca="false">C108+Test3!$M$21</f>
        <v>19.875</v>
      </c>
      <c r="D109" s="15" t="n">
        <f aca="false">$G$9*EXP(-C109/($G$7*$G$8))*100000</f>
        <v>16.5197214935085</v>
      </c>
      <c r="E109" s="1" t="n">
        <v>17.7</v>
      </c>
    </row>
    <row r="110" customFormat="false" ht="12.75" hidden="false" customHeight="false" outlineLevel="0" collapsed="false">
      <c r="A110" s="1" t="n">
        <v>17.4</v>
      </c>
      <c r="B110" s="13" t="n">
        <f aca="false">B109+Test3!$K$24</f>
        <v>0.00055208375</v>
      </c>
      <c r="C110" s="15" t="n">
        <f aca="false">C109+Test3!$M$21</f>
        <v>20.3166666666667</v>
      </c>
      <c r="D110" s="15" t="n">
        <f aca="false">$G$9*EXP(-C110/($G$7*$G$8))*100000</f>
        <v>16.1449132386905</v>
      </c>
      <c r="E110" s="1" t="n">
        <v>17.4</v>
      </c>
    </row>
    <row r="111" customFormat="false" ht="12.75" hidden="false" customHeight="false" outlineLevel="0" collapsed="false">
      <c r="A111" s="1" t="n">
        <v>17</v>
      </c>
      <c r="B111" s="13" t="n">
        <f aca="false">B110+Test3!$K$24</f>
        <v>0.000557195636574074</v>
      </c>
      <c r="C111" s="15" t="n">
        <f aca="false">C110+Test3!$M$21</f>
        <v>20.7583333333333</v>
      </c>
      <c r="D111" s="15" t="n">
        <f aca="false">$G$9*EXP(-C111/($G$7*$G$8))*100000</f>
        <v>15.7786088335249</v>
      </c>
      <c r="E111" s="1" t="n">
        <v>17</v>
      </c>
    </row>
    <row r="112" customFormat="false" ht="12.75" hidden="false" customHeight="false" outlineLevel="0" collapsed="false">
      <c r="A112" s="1" t="n">
        <v>16.6</v>
      </c>
      <c r="B112" s="13" t="n">
        <f aca="false">B111+Test3!$K$24</f>
        <v>0.000562307523148148</v>
      </c>
      <c r="C112" s="15" t="n">
        <f aca="false">C111+Test3!$M$21</f>
        <v>21.2</v>
      </c>
      <c r="D112" s="15" t="n">
        <f aca="false">$G$9*EXP(-C112/($G$7*$G$8))*100000</f>
        <v>15.4206153381337</v>
      </c>
      <c r="E112" s="1" t="n">
        <v>16.6</v>
      </c>
    </row>
    <row r="113" customFormat="false" ht="12.75" hidden="false" customHeight="false" outlineLevel="0" collapsed="false">
      <c r="A113" s="1" t="n">
        <v>16.3</v>
      </c>
      <c r="B113" s="13" t="n">
        <f aca="false">B112+Test3!$K$24</f>
        <v>0.000567419409722222</v>
      </c>
      <c r="C113" s="15" t="n">
        <f aca="false">C112+Test3!$M$21</f>
        <v>21.6416666666667</v>
      </c>
      <c r="D113" s="15" t="n">
        <f aca="false">$G$9*EXP(-C113/($G$7*$G$8))*100000</f>
        <v>15.0707441901621</v>
      </c>
      <c r="E113" s="1" t="n">
        <v>16.3</v>
      </c>
    </row>
    <row r="114" customFormat="false" ht="12.75" hidden="false" customHeight="false" outlineLevel="0" collapsed="false">
      <c r="A114" s="1" t="n">
        <v>15.9</v>
      </c>
      <c r="B114" s="13" t="n">
        <f aca="false">B113+Test3!$K$24</f>
        <v>0.000572531296296296</v>
      </c>
      <c r="C114" s="15" t="n">
        <f aca="false">C113+Test3!$M$21</f>
        <v>22.0833333333333</v>
      </c>
      <c r="D114" s="15" t="n">
        <f aca="false">$G$9*EXP(-C114/($G$7*$G$8))*100000</f>
        <v>14.7288111054583</v>
      </c>
      <c r="E114" s="1" t="n">
        <v>15.9</v>
      </c>
    </row>
    <row r="115" customFormat="false" ht="12.75" hidden="false" customHeight="false" outlineLevel="0" collapsed="false">
      <c r="A115" s="1" t="n">
        <v>15.6</v>
      </c>
      <c r="B115" s="13" t="n">
        <f aca="false">B114+Test3!$K$24</f>
        <v>0.00057764318287037</v>
      </c>
      <c r="C115" s="15" t="n">
        <f aca="false">C114+Test3!$M$21</f>
        <v>22.525</v>
      </c>
      <c r="D115" s="15" t="n">
        <f aca="false">$G$9*EXP(-C115/($G$7*$G$8))*100000</f>
        <v>14.3946359810078</v>
      </c>
      <c r="E115" s="1" t="n">
        <v>15.6</v>
      </c>
    </row>
    <row r="116" customFormat="false" ht="12.75" hidden="false" customHeight="false" outlineLevel="0" collapsed="false">
      <c r="A116" s="1" t="n">
        <v>15.3</v>
      </c>
      <c r="B116" s="13" t="n">
        <f aca="false">B115+Test3!$K$24</f>
        <v>0.000582755069444445</v>
      </c>
      <c r="C116" s="15" t="n">
        <f aca="false">C115+Test3!$M$21</f>
        <v>22.9666666666667</v>
      </c>
      <c r="D116" s="15" t="n">
        <f aca="false">$G$9*EXP(-C116/($G$7*$G$8))*100000</f>
        <v>14.0680428000694</v>
      </c>
      <c r="E116" s="1" t="n">
        <v>15.3</v>
      </c>
    </row>
    <row r="117" customFormat="false" ht="12.75" hidden="false" customHeight="false" outlineLevel="0" collapsed="false">
      <c r="A117" s="1" t="n">
        <v>14.9</v>
      </c>
      <c r="B117" s="13" t="n">
        <f aca="false">B116+Test3!$K$24</f>
        <v>0.000587866956018519</v>
      </c>
      <c r="C117" s="15" t="n">
        <f aca="false">C116+Test3!$M$21</f>
        <v>23.4083333333333</v>
      </c>
      <c r="D117" s="15" t="n">
        <f aca="false">$G$9*EXP(-C117/($G$7*$G$8))*100000</f>
        <v>13.7488595394635</v>
      </c>
      <c r="E117" s="1" t="n">
        <v>14.9</v>
      </c>
    </row>
    <row r="118" customFormat="false" ht="12.75" hidden="false" customHeight="false" outlineLevel="0" collapsed="false">
      <c r="A118" s="1" t="n">
        <v>14.6</v>
      </c>
      <c r="B118" s="13" t="n">
        <f aca="false">B117+Test3!$K$24</f>
        <v>0.000592978842592593</v>
      </c>
      <c r="C118" s="15" t="n">
        <f aca="false">C117+Test3!$M$21</f>
        <v>23.85</v>
      </c>
      <c r="D118" s="15" t="n">
        <f aca="false">$G$9*EXP(-C118/($G$7*$G$8))*100000</f>
        <v>13.4369180789644</v>
      </c>
      <c r="E118" s="1" t="n">
        <v>14.6</v>
      </c>
    </row>
    <row r="119" customFormat="false" ht="12.75" hidden="false" customHeight="false" outlineLevel="0" collapsed="false">
      <c r="A119" s="1" t="n">
        <v>14.3</v>
      </c>
      <c r="B119" s="13" t="n">
        <f aca="false">B118+Test3!$K$24</f>
        <v>0.000598090729166667</v>
      </c>
      <c r="C119" s="15" t="n">
        <f aca="false">C118+Test3!$M$21</f>
        <v>24.2916666666667</v>
      </c>
      <c r="D119" s="15" t="n">
        <f aca="false">$G$9*EXP(-C119/($G$7*$G$8))*100000</f>
        <v>13.1320541127475</v>
      </c>
      <c r="E119" s="1" t="n">
        <v>14.3</v>
      </c>
    </row>
    <row r="120" customFormat="false" ht="12.75" hidden="false" customHeight="false" outlineLevel="0" collapsed="false">
      <c r="A120" s="1" t="n">
        <v>14</v>
      </c>
      <c r="B120" s="13" t="n">
        <f aca="false">B119+Test3!$K$24</f>
        <v>0.000603202615740741</v>
      </c>
      <c r="C120" s="15" t="n">
        <f aca="false">C119+Test3!$M$21</f>
        <v>24.7333333333333</v>
      </c>
      <c r="D120" s="15" t="n">
        <f aca="false">$G$9*EXP(-C120/($G$7*$G$8))*100000</f>
        <v>12.8341070628467</v>
      </c>
      <c r="E120" s="1" t="n">
        <v>14</v>
      </c>
    </row>
    <row r="121" customFormat="false" ht="12.75" hidden="false" customHeight="false" outlineLevel="0" collapsed="false">
      <c r="A121" s="1" t="n">
        <v>13.7</v>
      </c>
      <c r="B121" s="13" t="n">
        <f aca="false">B120+Test3!$K$24</f>
        <v>0.000608314502314815</v>
      </c>
      <c r="C121" s="15" t="n">
        <f aca="false">C120+Test3!$M$21</f>
        <v>25.175</v>
      </c>
      <c r="D121" s="15" t="n">
        <f aca="false">$G$9*EXP(-C121/($G$7*$G$8))*100000</f>
        <v>12.5429199945742</v>
      </c>
      <c r="E121" s="1" t="n">
        <v>13.7</v>
      </c>
    </row>
    <row r="122" customFormat="false" ht="12.75" hidden="false" customHeight="false" outlineLevel="0" collapsed="false">
      <c r="A122" s="1" t="n">
        <v>13.5</v>
      </c>
      <c r="B122" s="13" t="n">
        <f aca="false">B121+Test3!$K$24</f>
        <v>0.000613426388888889</v>
      </c>
      <c r="C122" s="15" t="n">
        <f aca="false">C121+Test3!$M$21</f>
        <v>25.6166666666667</v>
      </c>
      <c r="D122" s="15" t="n">
        <f aca="false">$G$9*EXP(-C122/($G$7*$G$8))*100000</f>
        <v>12.2583395338603</v>
      </c>
      <c r="E122" s="1" t="n">
        <v>13.5</v>
      </c>
    </row>
    <row r="123" customFormat="false" ht="12.75" hidden="false" customHeight="false" outlineLevel="0" collapsed="false">
      <c r="A123" s="1" t="n">
        <v>13.1</v>
      </c>
      <c r="B123" s="13" t="n">
        <f aca="false">B122+Test3!$K$24</f>
        <v>0.000618538275462963</v>
      </c>
      <c r="C123" s="15" t="n">
        <f aca="false">C122+Test3!$M$21</f>
        <v>26.0583333333333</v>
      </c>
      <c r="D123" s="15" t="n">
        <f aca="false">$G$9*EXP(-C123/($G$7*$G$8))*100000</f>
        <v>11.9802157864679</v>
      </c>
      <c r="E123" s="1" t="n">
        <v>13.1</v>
      </c>
    </row>
    <row r="124" customFormat="false" ht="12.75" hidden="false" customHeight="false" outlineLevel="0" collapsed="false">
      <c r="A124" s="1" t="n">
        <v>12.9</v>
      </c>
      <c r="B124" s="13" t="n">
        <f aca="false">B123+Test3!$K$24</f>
        <v>0.000623650162037037</v>
      </c>
      <c r="C124" s="15" t="n">
        <f aca="false">C123+Test3!$M$21</f>
        <v>26.5</v>
      </c>
      <c r="D124" s="15" t="n">
        <f aca="false">$G$9*EXP(-C124/($G$7*$G$8))*100000</f>
        <v>11.7084022590405</v>
      </c>
      <c r="E124" s="1" t="n">
        <v>12.9</v>
      </c>
    </row>
    <row r="125" customFormat="false" ht="12.75" hidden="false" customHeight="false" outlineLevel="0" collapsed="false">
      <c r="A125" s="1" t="n">
        <v>12.6</v>
      </c>
      <c r="B125" s="13" t="n">
        <f aca="false">B124+Test3!$K$24</f>
        <v>0.000628762048611111</v>
      </c>
      <c r="C125" s="15" t="n">
        <f aca="false">C124+Test3!$M$21</f>
        <v>26.9416666666667</v>
      </c>
      <c r="D125" s="15" t="n">
        <f aca="false">$G$9*EXP(-C125/($G$7*$G$8))*100000</f>
        <v>11.4427557819409</v>
      </c>
      <c r="E125" s="1" t="n">
        <v>12.6</v>
      </c>
    </row>
    <row r="126" customFormat="false" ht="12.75" hidden="false" customHeight="false" outlineLevel="0" collapsed="false">
      <c r="A126" s="1" t="n">
        <v>12.3</v>
      </c>
      <c r="B126" s="13" t="n">
        <f aca="false">B125+Test3!$K$24</f>
        <v>0.000633873935185185</v>
      </c>
      <c r="C126" s="15" t="n">
        <f aca="false">C125+Test3!$M$21</f>
        <v>27.3833333333333</v>
      </c>
      <c r="D126" s="15" t="n">
        <f aca="false">$G$9*EXP(-C126/($G$7*$G$8))*100000</f>
        <v>11.1831364338409</v>
      </c>
      <c r="E126" s="1" t="n">
        <v>12.3</v>
      </c>
    </row>
    <row r="127" customFormat="false" ht="12.75" hidden="false" customHeight="false" outlineLevel="0" collapsed="false">
      <c r="A127" s="1" t="n">
        <v>12.1</v>
      </c>
      <c r="B127" s="13" t="n">
        <f aca="false">B126+Test3!$K$24</f>
        <v>0.000638985821759259</v>
      </c>
      <c r="C127" s="15" t="n">
        <f aca="false">C126+Test3!$M$21</f>
        <v>27.825</v>
      </c>
      <c r="D127" s="15" t="n">
        <f aca="false">$G$9*EXP(-C127/($G$7*$G$8))*100000</f>
        <v>10.9294074680223</v>
      </c>
      <c r="E127" s="1" t="n">
        <v>12.1</v>
      </c>
    </row>
    <row r="128" customFormat="false" ht="12.75" hidden="false" customHeight="false" outlineLevel="0" collapsed="false">
      <c r="A128" s="1" t="n">
        <v>11.9</v>
      </c>
      <c r="B128" s="13" t="n">
        <f aca="false">B127+Test3!$K$24</f>
        <v>0.000644097708333333</v>
      </c>
      <c r="C128" s="15" t="n">
        <f aca="false">C127+Test3!$M$21</f>
        <v>28.2666666666667</v>
      </c>
      <c r="D128" s="15" t="n">
        <f aca="false">$G$9*EXP(-C128/($G$7*$G$8))*100000</f>
        <v>10.6814352403492</v>
      </c>
      <c r="E128" s="1" t="n">
        <v>11.9</v>
      </c>
    </row>
    <row r="129" customFormat="false" ht="12.75" hidden="false" customHeight="false" outlineLevel="0" collapsed="false">
      <c r="A129" s="1" t="n">
        <v>11.6</v>
      </c>
      <c r="B129" s="13" t="n">
        <f aca="false">B128+Test3!$K$24</f>
        <v>0.000649209594907407</v>
      </c>
      <c r="C129" s="15" t="n">
        <f aca="false">C128+Test3!$M$21</f>
        <v>28.7083333333333</v>
      </c>
      <c r="D129" s="15" t="n">
        <f aca="false">$G$9*EXP(-C129/($G$7*$G$8))*100000</f>
        <v>10.4390891388753</v>
      </c>
      <c r="E129" s="1" t="n">
        <v>11.6</v>
      </c>
    </row>
    <row r="130" customFormat="false" ht="12.75" hidden="false" customHeight="false" outlineLevel="0" collapsed="false">
      <c r="A130" s="1" t="n">
        <v>11.3</v>
      </c>
      <c r="B130" s="13" t="n">
        <f aca="false">B129+Test3!$K$24</f>
        <v>0.000654321481481481</v>
      </c>
      <c r="C130" s="15" t="n">
        <f aca="false">C129+Test3!$M$21</f>
        <v>29.15</v>
      </c>
      <c r="D130" s="15" t="n">
        <f aca="false">$G$9*EXP(-C130/($G$7*$G$8))*100000</f>
        <v>10.2022415150477</v>
      </c>
      <c r="E130" s="1" t="n">
        <v>11.3</v>
      </c>
    </row>
    <row r="131" customFormat="false" ht="12.75" hidden="false" customHeight="false" outlineLevel="0" collapsed="false">
      <c r="A131" s="1" t="n">
        <v>11.1</v>
      </c>
      <c r="B131" s="13" t="n">
        <f aca="false">B130+Test3!$K$24</f>
        <v>0.000659433368055556</v>
      </c>
      <c r="C131" s="15" t="n">
        <f aca="false">C130+Test3!$M$21</f>
        <v>29.5916666666667</v>
      </c>
      <c r="D131" s="15" t="n">
        <f aca="false">$G$9*EXP(-C131/($G$7*$G$8))*100000</f>
        <v>9.970767616472</v>
      </c>
      <c r="E131" s="1" t="n">
        <v>11.1</v>
      </c>
    </row>
    <row r="132" customFormat="false" ht="12.75" hidden="false" customHeight="false" outlineLevel="0" collapsed="false">
      <c r="A132" s="1" t="n">
        <v>10.9</v>
      </c>
      <c r="B132" s="13" t="n">
        <f aca="false">B131+Test3!$K$24</f>
        <v>0.00066454525462963</v>
      </c>
      <c r="C132" s="15" t="n">
        <f aca="false">C131+Test3!$M$21</f>
        <v>30.0333333333333</v>
      </c>
      <c r="D132" s="15" t="n">
        <f aca="false">$G$9*EXP(-C132/($G$7*$G$8))*100000</f>
        <v>9.74454552120277</v>
      </c>
      <c r="E132" s="1" t="n">
        <v>10.9</v>
      </c>
    </row>
    <row r="133" customFormat="false" ht="12.75" hidden="false" customHeight="false" outlineLevel="0" collapsed="false">
      <c r="A133" s="1" t="n">
        <v>10.7</v>
      </c>
      <c r="B133" s="13" t="n">
        <f aca="false">B132+Test3!$K$24</f>
        <v>0.000669657141203704</v>
      </c>
      <c r="C133" s="15" t="n">
        <f aca="false">C132+Test3!$M$21</f>
        <v>30.475</v>
      </c>
      <c r="D133" s="15" t="n">
        <f aca="false">$G$9*EXP(-C133/($G$7*$G$8))*100000</f>
        <v>9.52345607352463</v>
      </c>
      <c r="E133" s="1" t="n">
        <v>10.7</v>
      </c>
    </row>
    <row r="134" customFormat="false" ht="12.75" hidden="false" customHeight="false" outlineLevel="0" collapsed="false">
      <c r="A134" s="1" t="n">
        <v>10.5</v>
      </c>
      <c r="B134" s="13" t="n">
        <f aca="false">B133+Test3!$K$24</f>
        <v>0.000674769027777778</v>
      </c>
      <c r="C134" s="15" t="n">
        <f aca="false">C133+Test3!$M$21</f>
        <v>30.9166666666667</v>
      </c>
      <c r="D134" s="15" t="n">
        <f aca="false">$G$9*EXP(-C134/($G$7*$G$8))*100000</f>
        <v>9.30738282119068</v>
      </c>
      <c r="E134" s="1" t="n">
        <v>10.5</v>
      </c>
    </row>
    <row r="135" customFormat="false" ht="12.75" hidden="false" customHeight="false" outlineLevel="0" collapsed="false">
      <c r="A135" s="1" t="n">
        <v>10.2</v>
      </c>
      <c r="B135" s="13" t="n">
        <f aca="false">B134+Test3!$K$24</f>
        <v>0.000679880914351852</v>
      </c>
      <c r="C135" s="15" t="n">
        <f aca="false">C134+Test3!$M$21</f>
        <v>31.3583333333333</v>
      </c>
      <c r="D135" s="15" t="n">
        <f aca="false">$G$9*EXP(-C135/($G$7*$G$8))*100000</f>
        <v>9.0962119540847</v>
      </c>
      <c r="E135" s="1" t="n">
        <v>10.2</v>
      </c>
    </row>
    <row r="136" customFormat="false" ht="12.75" hidden="false" customHeight="false" outlineLevel="0" collapsed="false">
      <c r="A136" s="1" t="n">
        <v>10</v>
      </c>
      <c r="B136" s="13" t="n">
        <f aca="false">B135+Test3!$K$24</f>
        <v>0.000684992800925926</v>
      </c>
      <c r="C136" s="15" t="n">
        <f aca="false">C135+Test3!$M$21</f>
        <v>31.8</v>
      </c>
      <c r="D136" s="15" t="n">
        <f aca="false">$G$9*EXP(-C136/($G$7*$G$8))*100000</f>
        <v>8.88983224427514</v>
      </c>
      <c r="E136" s="1" t="n">
        <v>10</v>
      </c>
    </row>
    <row r="137" customFormat="false" ht="12.75" hidden="false" customHeight="false" outlineLevel="0" collapsed="false">
      <c r="A137" s="1" t="n">
        <v>9.8</v>
      </c>
      <c r="B137" s="13" t="n">
        <f aca="false">B136+Test3!$K$24</f>
        <v>0.0006901046875</v>
      </c>
      <c r="C137" s="15" t="n">
        <f aca="false">C136+Test3!$M$21</f>
        <v>32.2416666666667</v>
      </c>
      <c r="D137" s="15" t="n">
        <f aca="false">$G$9*EXP(-C137/($G$7*$G$8))*100000</f>
        <v>8.68813498742908</v>
      </c>
      <c r="E137" s="1" t="n">
        <v>9.8</v>
      </c>
    </row>
    <row r="138" customFormat="false" ht="12.75" hidden="false" customHeight="false" outlineLevel="0" collapsed="false">
      <c r="A138" s="1" t="n">
        <v>9.6</v>
      </c>
      <c r="B138" s="13" t="n">
        <f aca="false">B137+Test3!$K$24</f>
        <v>0.000695216574074074</v>
      </c>
      <c r="C138" s="15" t="n">
        <f aca="false">C137+Test3!$M$21</f>
        <v>32.6833333333333</v>
      </c>
      <c r="D138" s="15" t="n">
        <f aca="false">$G$9*EXP(-C138/($G$7*$G$8))*100000</f>
        <v>8.49101394555552</v>
      </c>
      <c r="E138" s="1" t="n">
        <v>9.6</v>
      </c>
    </row>
    <row r="139" customFormat="false" ht="12.75" hidden="false" customHeight="false" outlineLevel="0" collapsed="false">
      <c r="A139" s="1" t="n">
        <v>9.4</v>
      </c>
      <c r="B139" s="13" t="n">
        <f aca="false">B138+Test3!$K$24</f>
        <v>0.000700328460648148</v>
      </c>
      <c r="C139" s="15" t="n">
        <f aca="false">C138+Test3!$M$21</f>
        <v>33.125</v>
      </c>
      <c r="D139" s="15" t="n">
        <f aca="false">$G$9*EXP(-C139/($G$7*$G$8))*100000</f>
        <v>8.29836529104767</v>
      </c>
      <c r="E139" s="1" t="n">
        <v>9.4</v>
      </c>
    </row>
    <row r="140" customFormat="false" ht="12.75" hidden="false" customHeight="false" outlineLevel="0" collapsed="false">
      <c r="A140" s="1" t="n">
        <v>9.2</v>
      </c>
      <c r="B140" s="13" t="n">
        <f aca="false">B139+Test3!$K$24</f>
        <v>0.000705440347222222</v>
      </c>
      <c r="C140" s="15" t="n">
        <f aca="false">C139+Test3!$M$21</f>
        <v>33.5666666666667</v>
      </c>
      <c r="D140" s="15" t="n">
        <f aca="false">$G$9*EXP(-C140/($G$7*$G$8))*100000</f>
        <v>8.11008755199486</v>
      </c>
      <c r="E140" s="1" t="n">
        <v>9.2</v>
      </c>
    </row>
    <row r="141" customFormat="false" ht="12.75" hidden="false" customHeight="false" outlineLevel="0" collapsed="false">
      <c r="A141" s="1" t="n">
        <v>9.1</v>
      </c>
      <c r="B141" s="13" t="n">
        <f aca="false">B140+Test3!$K$24</f>
        <v>0.000710552233796296</v>
      </c>
      <c r="C141" s="15" t="n">
        <f aca="false">C140+Test3!$M$21</f>
        <v>34.0083333333333</v>
      </c>
      <c r="D141" s="15" t="n">
        <f aca="false">$G$9*EXP(-C141/($G$7*$G$8))*100000</f>
        <v>7.9260815587353</v>
      </c>
      <c r="E141" s="1" t="n">
        <v>9.1</v>
      </c>
    </row>
    <row r="142" customFormat="false" ht="12.75" hidden="false" customHeight="false" outlineLevel="0" collapsed="false">
      <c r="A142" s="1" t="n">
        <v>8.9</v>
      </c>
      <c r="B142" s="13" t="n">
        <f aca="false">B141+Test3!$K$24</f>
        <v>0.00071566412037037</v>
      </c>
      <c r="C142" s="15" t="n">
        <f aca="false">C141+Test3!$M$21</f>
        <v>34.45</v>
      </c>
      <c r="D142" s="15" t="n">
        <f aca="false">$G$9*EXP(-C142/($G$7*$G$8))*100000</f>
        <v>7.74625039162138</v>
      </c>
      <c r="E142" s="1" t="n">
        <v>8.9</v>
      </c>
    </row>
    <row r="143" customFormat="false" ht="12.75" hidden="false" customHeight="false" outlineLevel="0" collapsed="false">
      <c r="A143" s="1" t="n">
        <v>8.7</v>
      </c>
      <c r="B143" s="13" t="n">
        <f aca="false">B142+Test3!$K$24</f>
        <v>0.000720776006944445</v>
      </c>
      <c r="C143" s="15" t="n">
        <f aca="false">C142+Test3!$M$21</f>
        <v>34.8916666666667</v>
      </c>
      <c r="D143" s="15" t="n">
        <f aca="false">$G$9*EXP(-C143/($G$7*$G$8))*100000</f>
        <v>7.57049932997014</v>
      </c>
      <c r="E143" s="1" t="n">
        <v>8.7</v>
      </c>
    </row>
    <row r="144" customFormat="false" ht="12.75" hidden="false" customHeight="false" outlineLevel="0" collapsed="false">
      <c r="A144" s="1" t="n">
        <v>8.5</v>
      </c>
      <c r="B144" s="13" t="n">
        <f aca="false">B143+Test3!$K$24</f>
        <v>0.000725887893518519</v>
      </c>
      <c r="C144" s="15" t="n">
        <f aca="false">C143+Test3!$M$21</f>
        <v>35.3333333333333</v>
      </c>
      <c r="D144" s="15" t="n">
        <f aca="false">$G$9*EXP(-C144/($G$7*$G$8))*100000</f>
        <v>7.39873580217205</v>
      </c>
      <c r="E144" s="1" t="n">
        <v>8.5</v>
      </c>
    </row>
    <row r="145" customFormat="false" ht="12.75" hidden="false" customHeight="false" outlineLevel="0" collapsed="false">
      <c r="A145" s="1" t="n">
        <v>8.3</v>
      </c>
      <c r="B145" s="13" t="n">
        <f aca="false">B144+Test3!$K$24</f>
        <v>0.000730999780092593</v>
      </c>
      <c r="C145" s="15" t="n">
        <f aca="false">C144+Test3!$M$21</f>
        <v>35.775</v>
      </c>
      <c r="D145" s="15" t="n">
        <f aca="false">$G$9*EXP(-C145/($G$7*$G$8))*100000</f>
        <v>7.23086933693163</v>
      </c>
      <c r="E145" s="1" t="n">
        <v>8.3</v>
      </c>
    </row>
    <row r="146" customFormat="false" ht="12.75" hidden="false" customHeight="false" outlineLevel="0" collapsed="false">
      <c r="A146" s="1" t="n">
        <v>8.2</v>
      </c>
      <c r="B146" s="13" t="n">
        <f aca="false">B145+Test3!$K$24</f>
        <v>0.000736111666666667</v>
      </c>
      <c r="C146" s="15" t="n">
        <f aca="false">C145+Test3!$M$21</f>
        <v>36.2166666666667</v>
      </c>
      <c r="D146" s="15" t="n">
        <f aca="false">$G$9*EXP(-C146/($G$7*$G$8))*100000</f>
        <v>7.06681151561441</v>
      </c>
      <c r="E146" s="1" t="n">
        <v>8.2</v>
      </c>
    </row>
    <row r="147" customFormat="false" ht="12.75" hidden="false" customHeight="false" outlineLevel="0" collapsed="false">
      <c r="A147" s="1" t="n">
        <v>8</v>
      </c>
      <c r="B147" s="13" t="n">
        <f aca="false">B146+Test3!$K$24</f>
        <v>0.000741223553240741</v>
      </c>
      <c r="C147" s="15" t="n">
        <f aca="false">C146+Test3!$M$21</f>
        <v>36.6583333333334</v>
      </c>
      <c r="D147" s="15" t="n">
        <f aca="false">$G$9*EXP(-C147/($G$7*$G$8))*100000</f>
        <v>6.90647592567508</v>
      </c>
      <c r="E147" s="1" t="n">
        <v>8</v>
      </c>
    </row>
    <row r="148" customFormat="false" ht="12.75" hidden="false" customHeight="false" outlineLevel="0" collapsed="false">
      <c r="A148" s="1" t="n">
        <v>7.8</v>
      </c>
      <c r="B148" s="13" t="n">
        <f aca="false">B147+Test3!$K$24</f>
        <v>0.000746335439814815</v>
      </c>
      <c r="C148" s="15" t="n">
        <f aca="false">C147+Test3!$M$21</f>
        <v>37.1</v>
      </c>
      <c r="D148" s="15" t="n">
        <f aca="false">$G$9*EXP(-C148/($G$7*$G$8))*100000</f>
        <v>6.74977811514226</v>
      </c>
      <c r="E148" s="1" t="n">
        <v>7.8</v>
      </c>
    </row>
    <row r="149" customFormat="false" ht="12.75" hidden="false" customHeight="false" outlineLevel="0" collapsed="false">
      <c r="A149" s="1" t="n">
        <v>7.7</v>
      </c>
      <c r="B149" s="13" t="n">
        <f aca="false">B148+Test3!$K$24</f>
        <v>0.000751447326388889</v>
      </c>
      <c r="C149" s="15" t="n">
        <f aca="false">C148+Test3!$M$21</f>
        <v>37.5416666666667</v>
      </c>
      <c r="D149" s="15" t="n">
        <f aca="false">$G$9*EXP(-C149/($G$7*$G$8))*100000</f>
        <v>6.59663554813595</v>
      </c>
      <c r="E149" s="1" t="n">
        <v>7.7</v>
      </c>
    </row>
    <row r="150" customFormat="false" ht="12.75" hidden="false" customHeight="false" outlineLevel="0" collapsed="false">
      <c r="A150" s="1" t="n">
        <v>7.5</v>
      </c>
      <c r="B150" s="13" t="n">
        <f aca="false">B149+Test3!$K$24</f>
        <v>0.000756559212962963</v>
      </c>
      <c r="C150" s="15" t="n">
        <f aca="false">C149+Test3!$M$21</f>
        <v>37.9833333333334</v>
      </c>
      <c r="D150" s="15" t="n">
        <f aca="false">$G$9*EXP(-C150/($G$7*$G$8))*100000</f>
        <v>6.44696756139424</v>
      </c>
      <c r="E150" s="1" t="n">
        <v>7.5</v>
      </c>
    </row>
    <row r="151" customFormat="false" ht="12.75" hidden="false" customHeight="false" outlineLevel="0" collapsed="false">
      <c r="A151" s="1" t="n">
        <v>7.4</v>
      </c>
      <c r="B151" s="13" t="n">
        <f aca="false">B150+Test3!$K$24</f>
        <v>0.000761671099537037</v>
      </c>
      <c r="C151" s="15" t="n">
        <f aca="false">C150+Test3!$M$21</f>
        <v>38.425</v>
      </c>
      <c r="D151" s="15" t="n">
        <f aca="false">$G$9*EXP(-C151/($G$7*$G$8))*100000</f>
        <v>6.30069532178633</v>
      </c>
      <c r="E151" s="1" t="n">
        <v>7.4</v>
      </c>
    </row>
    <row r="152" customFormat="false" ht="12.75" hidden="false" customHeight="false" outlineLevel="0" collapsed="false">
      <c r="A152" s="1" t="n">
        <v>7.2</v>
      </c>
      <c r="B152" s="13" t="n">
        <f aca="false">B151+Test3!$K$24</f>
        <v>0.000766782986111111</v>
      </c>
      <c r="C152" s="15" t="n">
        <f aca="false">C151+Test3!$M$21</f>
        <v>38.8666666666667</v>
      </c>
      <c r="D152" s="15" t="n">
        <f aca="false">$G$9*EXP(-C152/($G$7*$G$8))*100000</f>
        <v>6.15774178478956</v>
      </c>
      <c r="E152" s="1" t="n">
        <v>7.2</v>
      </c>
    </row>
    <row r="153" customFormat="false" ht="12.75" hidden="false" customHeight="false" outlineLevel="0" collapsed="false">
      <c r="A153" s="1" t="n">
        <v>7.1</v>
      </c>
      <c r="B153" s="13" t="n">
        <f aca="false">B152+Test3!$K$24</f>
        <v>0.000771894872685185</v>
      </c>
      <c r="C153" s="15" t="n">
        <f aca="false">C152+Test3!$M$21</f>
        <v>39.3083333333334</v>
      </c>
      <c r="D153" s="15" t="n">
        <f aca="false">$G$9*EXP(-C153/($G$7*$G$8))*100000</f>
        <v>6.01803165390849</v>
      </c>
      <c r="E153" s="1" t="n">
        <v>7.1</v>
      </c>
    </row>
    <row r="154" customFormat="false" ht="12.75" hidden="false" customHeight="false" outlineLevel="0" collapsed="false">
      <c r="A154" s="1" t="n">
        <v>6.9</v>
      </c>
      <c r="B154" s="13" t="n">
        <f aca="false">B153+Test3!$K$24</f>
        <v>0.000777006759259259</v>
      </c>
      <c r="C154" s="15" t="n">
        <f aca="false">C153+Test3!$M$21</f>
        <v>39.75</v>
      </c>
      <c r="D154" s="15" t="n">
        <f aca="false">$G$9*EXP(-C154/($G$7*$G$8))*100000</f>
        <v>5.88149134101476</v>
      </c>
      <c r="E154" s="1" t="n">
        <v>6.9</v>
      </c>
    </row>
    <row r="155" customFormat="false" ht="12.75" hidden="false" customHeight="false" outlineLevel="0" collapsed="false">
      <c r="A155" s="1" t="n">
        <v>6.8</v>
      </c>
      <c r="B155" s="13" t="n">
        <f aca="false">B154+Test3!$K$24</f>
        <v>0.000782118645833333</v>
      </c>
      <c r="C155" s="15" t="n">
        <f aca="false">C154+Test3!$M$21</f>
        <v>40.1916666666667</v>
      </c>
      <c r="D155" s="15" t="n">
        <f aca="false">$G$9*EXP(-C155/($G$7*$G$8))*100000</f>
        <v>5.74804892758672</v>
      </c>
      <c r="E155" s="1" t="n">
        <v>6.8</v>
      </c>
    </row>
    <row r="156" customFormat="false" ht="12.75" hidden="false" customHeight="false" outlineLevel="0" collapsed="false">
      <c r="A156" s="1" t="n">
        <v>6.6</v>
      </c>
      <c r="B156" s="13" t="n">
        <f aca="false">B155+Test3!$K$24</f>
        <v>0.000787230532407407</v>
      </c>
      <c r="C156" s="15" t="n">
        <f aca="false">C155+Test3!$M$21</f>
        <v>40.6333333333334</v>
      </c>
      <c r="D156" s="15" t="n">
        <f aca="false">$G$9*EXP(-C156/($G$7*$G$8))*100000</f>
        <v>5.6176341268285</v>
      </c>
      <c r="E156" s="1" t="n">
        <v>6.6</v>
      </c>
    </row>
    <row r="157" customFormat="false" ht="12.75" hidden="false" customHeight="false" outlineLevel="0" collapsed="false">
      <c r="A157" s="1" t="n">
        <v>6.5</v>
      </c>
      <c r="B157" s="13" t="n">
        <f aca="false">B156+Test3!$K$24</f>
        <v>0.000792342418981482</v>
      </c>
      <c r="C157" s="15" t="n">
        <f aca="false">C156+Test3!$M$21</f>
        <v>41.0750000000001</v>
      </c>
      <c r="D157" s="15" t="n">
        <f aca="false">$G$9*EXP(-C157/($G$7*$G$8))*100000</f>
        <v>5.49017824664856</v>
      </c>
      <c r="E157" s="1" t="n">
        <v>6.5</v>
      </c>
    </row>
    <row r="158" customFormat="false" ht="12.75" hidden="false" customHeight="false" outlineLevel="0" collapsed="false">
      <c r="A158" s="1" t="n">
        <v>6.4</v>
      </c>
      <c r="B158" s="13" t="n">
        <f aca="false">B157+Test3!$K$24</f>
        <v>0.000797454305555556</v>
      </c>
      <c r="C158" s="15" t="n">
        <f aca="false">C157+Test3!$M$21</f>
        <v>41.5166666666667</v>
      </c>
      <c r="D158" s="15" t="n">
        <f aca="false">$G$9*EXP(-C158/($G$7*$G$8))*100000</f>
        <v>5.36561415347818</v>
      </c>
      <c r="E158" s="1" t="n">
        <v>6.4</v>
      </c>
    </row>
    <row r="159" customFormat="false" ht="12.75" hidden="false" customHeight="false" outlineLevel="0" collapsed="false">
      <c r="A159" s="1" t="n">
        <v>6.2</v>
      </c>
      <c r="B159" s="13" t="n">
        <f aca="false">B158+Test3!$K$24</f>
        <v>0.00080256619212963</v>
      </c>
      <c r="C159" s="15" t="n">
        <f aca="false">C158+Test3!$M$21</f>
        <v>41.9583333333334</v>
      </c>
      <c r="D159" s="15" t="n">
        <f aca="false">$G$9*EXP(-C159/($G$7*$G$8))*100000</f>
        <v>5.24387623691088</v>
      </c>
      <c r="E159" s="1" t="n">
        <v>6.2</v>
      </c>
    </row>
    <row r="160" customFormat="false" ht="12.75" hidden="false" customHeight="false" outlineLevel="0" collapsed="false">
      <c r="A160" s="1" t="n">
        <v>6.1</v>
      </c>
      <c r="B160" s="13" t="n">
        <f aca="false">B159+Test3!$K$24</f>
        <v>0.000807678078703704</v>
      </c>
      <c r="C160" s="15" t="n">
        <f aca="false">C159+Test3!$M$21</f>
        <v>42.4000000000001</v>
      </c>
      <c r="D160" s="15" t="n">
        <f aca="false">$G$9*EXP(-C160/($G$7*$G$8))*100000</f>
        <v>5.12490037514405</v>
      </c>
      <c r="E160" s="1" t="n">
        <v>6.1</v>
      </c>
    </row>
    <row r="161" customFormat="false" ht="12.75" hidden="false" customHeight="false" outlineLevel="0" collapsed="false">
      <c r="A161" s="1" t="n">
        <v>6</v>
      </c>
      <c r="B161" s="13" t="n">
        <f aca="false">B160+Test3!$K$24</f>
        <v>0.000812789965277778</v>
      </c>
      <c r="C161" s="15" t="n">
        <f aca="false">C160+Test3!$M$21</f>
        <v>42.8416666666667</v>
      </c>
      <c r="D161" s="15" t="n">
        <f aca="false">$G$9*EXP(-C161/($G$7*$G$8))*100000</f>
        <v>5.00862390120479</v>
      </c>
      <c r="E161" s="1" t="n">
        <v>6</v>
      </c>
    </row>
    <row r="162" customFormat="false" ht="12.75" hidden="false" customHeight="false" outlineLevel="0" collapsed="false">
      <c r="A162" s="1" t="n">
        <v>5.9</v>
      </c>
      <c r="B162" s="13" t="n">
        <f aca="false">B161+Test3!$K$24</f>
        <v>0.000817901851851852</v>
      </c>
      <c r="C162" s="15" t="n">
        <f aca="false">C161+Test3!$M$21</f>
        <v>43.2833333333334</v>
      </c>
      <c r="D162" s="15" t="n">
        <f aca="false">$G$9*EXP(-C162/($G$7*$G$8))*100000</f>
        <v>4.89498556994188</v>
      </c>
      <c r="E162" s="1" t="n">
        <v>5.9</v>
      </c>
    </row>
    <row r="163" customFormat="false" ht="12.75" hidden="false" customHeight="false" outlineLevel="0" collapsed="false">
      <c r="A163" s="1" t="n">
        <v>5.8</v>
      </c>
      <c r="B163" s="13" t="n">
        <f aca="false">B162+Test3!$K$24</f>
        <v>0.000823013738425926</v>
      </c>
      <c r="C163" s="15" t="n">
        <f aca="false">C162+Test3!$M$21</f>
        <v>43.7250000000001</v>
      </c>
      <c r="D163" s="15" t="n">
        <f aca="false">$G$9*EXP(-C163/($G$7*$G$8))*100000</f>
        <v>4.7839255257668</v>
      </c>
      <c r="E163" s="1" t="n">
        <v>5.8</v>
      </c>
    </row>
    <row r="164" customFormat="false" ht="12.75" hidden="false" customHeight="false" outlineLevel="0" collapsed="false">
      <c r="A164" s="1" t="n">
        <v>5.7</v>
      </c>
      <c r="B164" s="13" t="n">
        <f aca="false">B163+Test3!$K$24</f>
        <v>0.000828125625</v>
      </c>
      <c r="C164" s="15" t="n">
        <f aca="false">C163+Test3!$M$21</f>
        <v>44.1666666666667</v>
      </c>
      <c r="D164" s="15" t="n">
        <f aca="false">$G$9*EXP(-C164/($G$7*$G$8))*100000</f>
        <v>4.67538527112652</v>
      </c>
      <c r="E164" s="1" t="n">
        <v>5.7</v>
      </c>
    </row>
    <row r="165" customFormat="false" ht="12.75" hidden="false" customHeight="false" outlineLevel="0" collapsed="false">
      <c r="A165" s="1" t="n">
        <v>5.6</v>
      </c>
      <c r="B165" s="13" t="n">
        <f aca="false">B164+Test3!$K$24</f>
        <v>0.000833237511574074</v>
      </c>
      <c r="C165" s="15" t="n">
        <f aca="false">C164+Test3!$M$21</f>
        <v>44.6083333333334</v>
      </c>
      <c r="D165" s="15" t="n">
        <f aca="false">$G$9*EXP(-C165/($G$7*$G$8))*100000</f>
        <v>4.56930763569172</v>
      </c>
      <c r="E165" s="1" t="n">
        <v>5.6</v>
      </c>
    </row>
    <row r="166" customFormat="false" ht="12.75" hidden="false" customHeight="false" outlineLevel="0" collapsed="false">
      <c r="A166" s="1" t="n">
        <v>5.4</v>
      </c>
      <c r="B166" s="13" t="n">
        <f aca="false">B165+Test3!$K$24</f>
        <v>0.000838349398148148</v>
      </c>
      <c r="C166" s="15" t="n">
        <f aca="false">C165+Test3!$M$21</f>
        <v>45.0500000000001</v>
      </c>
      <c r="D166" s="15" t="n">
        <f aca="false">$G$9*EXP(-C166/($G$7*$G$8))*100000</f>
        <v>4.46563674624403</v>
      </c>
      <c r="E166" s="1" t="n">
        <v>5.4</v>
      </c>
    </row>
    <row r="167" customFormat="false" ht="12.75" hidden="false" customHeight="false" outlineLevel="0" collapsed="false">
      <c r="A167" s="1" t="n">
        <v>5.3</v>
      </c>
      <c r="B167" s="13" t="n">
        <f aca="false">B166+Test3!$K$24</f>
        <v>0.000843461284722222</v>
      </c>
      <c r="C167" s="15" t="n">
        <f aca="false">C166+Test3!$M$21</f>
        <v>45.4916666666668</v>
      </c>
      <c r="D167" s="15" t="n">
        <f aca="false">$G$9*EXP(-C167/($G$7*$G$8))*100000</f>
        <v>4.36431799724645</v>
      </c>
      <c r="E167" s="1" t="n">
        <v>5.3</v>
      </c>
    </row>
    <row r="168" customFormat="false" ht="12.75" hidden="false" customHeight="false" outlineLevel="0" collapsed="false">
      <c r="A168" s="1" t="n">
        <v>5.2</v>
      </c>
      <c r="B168" s="13" t="n">
        <f aca="false">B167+Test3!$K$24</f>
        <v>0.000848573171296296</v>
      </c>
      <c r="C168" s="15" t="n">
        <f aca="false">C167+Test3!$M$21</f>
        <v>45.9333333333334</v>
      </c>
      <c r="D168" s="15" t="n">
        <f aca="false">$G$9*EXP(-C168/($G$7*$G$8))*100000</f>
        <v>4.26529802208152</v>
      </c>
      <c r="E168" s="1" t="n">
        <v>5.2</v>
      </c>
    </row>
    <row r="169" customFormat="false" ht="12.75" hidden="false" customHeight="false" outlineLevel="0" collapsed="false">
      <c r="A169" s="1" t="n">
        <v>5.1</v>
      </c>
      <c r="B169" s="13" t="n">
        <f aca="false">B168+Test3!$K$24</f>
        <v>0.00085368505787037</v>
      </c>
      <c r="C169" s="15" t="n">
        <f aca="false">C168+Test3!$M$21</f>
        <v>46.3750000000001</v>
      </c>
      <c r="D169" s="15" t="n">
        <f aca="false">$G$9*EXP(-C169/($G$7*$G$8))*100000</f>
        <v>4.1685246649421</v>
      </c>
      <c r="E169" s="1" t="n">
        <v>5.1</v>
      </c>
    </row>
    <row r="170" customFormat="false" ht="12.75" hidden="false" customHeight="false" outlineLevel="0" collapsed="false">
      <c r="A170" s="1" t="n">
        <v>5.1</v>
      </c>
      <c r="B170" s="13" t="n">
        <f aca="false">B169+Test3!$K$24</f>
        <v>0.000858796944444445</v>
      </c>
      <c r="C170" s="15" t="n">
        <f aca="false">C169+Test3!$M$21</f>
        <v>46.8166666666668</v>
      </c>
      <c r="D170" s="15" t="n">
        <f aca="false">$G$9*EXP(-C170/($G$7*$G$8))*100000</f>
        <v>4.07394695335982</v>
      </c>
      <c r="E170" s="1" t="n">
        <v>5.1</v>
      </c>
    </row>
    <row r="171" customFormat="false" ht="12.75" hidden="false" customHeight="false" outlineLevel="0" collapsed="false">
      <c r="A171" s="1" t="n">
        <v>5</v>
      </c>
      <c r="B171" s="13" t="n">
        <f aca="false">B170+Test3!$K$24</f>
        <v>0.000863908831018519</v>
      </c>
      <c r="C171" s="15" t="n">
        <f aca="false">C170+Test3!$M$21</f>
        <v>47.2583333333334</v>
      </c>
      <c r="D171" s="15" t="n">
        <f aca="false">$G$9*EXP(-C171/($G$7*$G$8))*100000</f>
        <v>3.98151507135685</v>
      </c>
      <c r="E171" s="1" t="n">
        <v>5</v>
      </c>
    </row>
    <row r="172" customFormat="false" ht="12.75" hidden="false" customHeight="false" outlineLevel="0" collapsed="false">
      <c r="A172" s="1" t="n">
        <v>4.9</v>
      </c>
      <c r="B172" s="13" t="n">
        <f aca="false">B171+Test3!$K$24</f>
        <v>0.000869020717592593</v>
      </c>
      <c r="C172" s="15" t="n">
        <f aca="false">C171+Test3!$M$21</f>
        <v>47.7000000000001</v>
      </c>
      <c r="D172" s="15" t="n">
        <f aca="false">$G$9*EXP(-C172/($G$7*$G$8))*100000</f>
        <v>3.89118033320686</v>
      </c>
      <c r="E172" s="1" t="n">
        <v>4.9</v>
      </c>
    </row>
    <row r="173" customFormat="false" ht="12.75" hidden="false" customHeight="false" outlineLevel="0" collapsed="false">
      <c r="A173" s="1" t="n">
        <v>4.7</v>
      </c>
      <c r="B173" s="13" t="n">
        <f aca="false">B172+Test3!$K$24</f>
        <v>0.000874132604166667</v>
      </c>
      <c r="C173" s="15" t="n">
        <f aca="false">C172+Test3!$M$21</f>
        <v>48.1416666666668</v>
      </c>
      <c r="D173" s="15" t="n">
        <f aca="false">$G$9*EXP(-C173/($G$7*$G$8))*100000</f>
        <v>3.80289515779126</v>
      </c>
      <c r="E173" s="1" t="n">
        <v>4.7</v>
      </c>
    </row>
    <row r="174" customFormat="false" ht="12.75" hidden="false" customHeight="false" outlineLevel="0" collapsed="false">
      <c r="A174" s="1" t="n">
        <v>4.7</v>
      </c>
      <c r="B174" s="13" t="n">
        <f aca="false">B173+Test3!$K$24</f>
        <v>0.000879244490740741</v>
      </c>
      <c r="C174" s="15" t="n">
        <f aca="false">C173+Test3!$M$21</f>
        <v>48.5833333333334</v>
      </c>
      <c r="D174" s="15" t="n">
        <f aca="false">$G$9*EXP(-C174/($G$7*$G$8))*100000</f>
        <v>3.71661304353723</v>
      </c>
      <c r="E174" s="1" t="n">
        <v>4.7</v>
      </c>
    </row>
    <row r="175" customFormat="false" ht="12.75" hidden="false" customHeight="false" outlineLevel="0" collapsed="false">
      <c r="A175" s="1" t="n">
        <v>4.6</v>
      </c>
      <c r="B175" s="13" t="n">
        <f aca="false">B174+Test3!$K$24</f>
        <v>0.000884356377314815</v>
      </c>
      <c r="C175" s="15" t="n">
        <f aca="false">C174+Test3!$M$21</f>
        <v>49.0250000000001</v>
      </c>
      <c r="D175" s="15" t="n">
        <f aca="false">$G$9*EXP(-C175/($G$7*$G$8))*100000</f>
        <v>3.63228854392449</v>
      </c>
      <c r="E175" s="1" t="n">
        <v>4.6</v>
      </c>
    </row>
    <row r="176" customFormat="false" ht="12.75" hidden="false" customHeight="false" outlineLevel="0" collapsed="false">
      <c r="A176" s="1" t="n">
        <v>4.5</v>
      </c>
      <c r="B176" s="13" t="n">
        <f aca="false">B175+Test3!$K$24</f>
        <v>0.000889468263888889</v>
      </c>
      <c r="C176" s="15" t="n">
        <f aca="false">C175+Test3!$M$21</f>
        <v>49.4666666666668</v>
      </c>
      <c r="D176" s="15" t="n">
        <f aca="false">$G$9*EXP(-C176/($G$7*$G$8))*100000</f>
        <v>3.54987724354762</v>
      </c>
      <c r="E176" s="1" t="n">
        <v>4.5</v>
      </c>
    </row>
    <row r="177" customFormat="false" ht="12.75" hidden="false" customHeight="false" outlineLevel="0" collapsed="false">
      <c r="A177" s="1" t="n">
        <v>4.4</v>
      </c>
      <c r="B177" s="13" t="n">
        <f aca="false">B176+Test3!$K$24</f>
        <v>0.000894580150462963</v>
      </c>
      <c r="C177" s="15" t="n">
        <f aca="false">C176+Test3!$M$21</f>
        <v>49.9083333333335</v>
      </c>
      <c r="D177" s="15" t="n">
        <f aca="false">$G$9*EXP(-C177/($G$7*$G$8))*100000</f>
        <v>3.46933573472164</v>
      </c>
      <c r="E177" s="1" t="n">
        <v>4.4</v>
      </c>
    </row>
    <row r="178" customFormat="false" ht="12.75" hidden="false" customHeight="false" outlineLevel="0" collapsed="false">
      <c r="A178" s="1" t="n">
        <v>4.3</v>
      </c>
      <c r="B178" s="13" t="n">
        <f aca="false">B177+Test3!$K$24</f>
        <v>0.000899692037037037</v>
      </c>
      <c r="C178" s="15" t="n">
        <f aca="false">C177+Test3!$M$21</f>
        <v>50.3500000000001</v>
      </c>
      <c r="D178" s="15" t="n">
        <f aca="false">$G$9*EXP(-C178/($G$7*$G$8))*100000</f>
        <v>3.39062159461827</v>
      </c>
      <c r="E178" s="1" t="n">
        <v>4.3</v>
      </c>
    </row>
    <row r="179" customFormat="false" ht="12.75" hidden="false" customHeight="false" outlineLevel="0" collapsed="false">
      <c r="A179" s="1" t="n">
        <v>4.2</v>
      </c>
      <c r="B179" s="13" t="n">
        <f aca="false">B178+Test3!$K$24</f>
        <v>0.000904803923611111</v>
      </c>
      <c r="C179" s="15" t="n">
        <f aca="false">C178+Test3!$M$21</f>
        <v>50.7916666666668</v>
      </c>
      <c r="D179" s="15" t="n">
        <f aca="false">$G$9*EXP(-C179/($G$7*$G$8))*100000</f>
        <v>3.31369336292099</v>
      </c>
      <c r="E179" s="1" t="n">
        <v>4.2</v>
      </c>
    </row>
    <row r="180" customFormat="false" ht="12.75" hidden="false" customHeight="false" outlineLevel="0" collapsed="false">
      <c r="A180" s="1" t="n">
        <v>4.1</v>
      </c>
      <c r="B180" s="13" t="n">
        <f aca="false">B179+Test3!$K$24</f>
        <v>0.000909915810185185</v>
      </c>
      <c r="C180" s="15" t="n">
        <f aca="false">C179+Test3!$M$21</f>
        <v>51.2333333333335</v>
      </c>
      <c r="D180" s="15" t="n">
        <f aca="false">$G$9*EXP(-C180/($G$7*$G$8))*100000</f>
        <v>3.23851051998708</v>
      </c>
      <c r="E180" s="1" t="n">
        <v>4.1</v>
      </c>
    </row>
    <row r="181" customFormat="false" ht="12.75" hidden="false" customHeight="false" outlineLevel="0" collapsed="false">
      <c r="A181" s="1" t="n">
        <v>4.1</v>
      </c>
      <c r="B181" s="13" t="n">
        <f aca="false">B180+Test3!$K$24</f>
        <v>0.000915027696759259</v>
      </c>
      <c r="C181" s="15" t="n">
        <f aca="false">C180+Test3!$M$21</f>
        <v>51.6750000000001</v>
      </c>
      <c r="D181" s="15" t="n">
        <f aca="false">$G$9*EXP(-C181/($G$7*$G$8))*100000</f>
        <v>3.16503346550508</v>
      </c>
      <c r="E181" s="1" t="n">
        <v>4.1</v>
      </c>
    </row>
    <row r="182" customFormat="false" ht="12.75" hidden="false" customHeight="false" outlineLevel="0" collapsed="false">
      <c r="A182" s="1" t="n">
        <v>4</v>
      </c>
      <c r="B182" s="13" t="n">
        <f aca="false">B181+Test3!$K$24</f>
        <v>0.000920139583333333</v>
      </c>
      <c r="C182" s="15" t="n">
        <f aca="false">C181+Test3!$M$21</f>
        <v>52.1166666666668</v>
      </c>
      <c r="D182" s="15" t="n">
        <f aca="false">$G$9*EXP(-C182/($G$7*$G$8))*100000</f>
        <v>3.09322349763651</v>
      </c>
      <c r="E182" s="1" t="n">
        <v>4</v>
      </c>
    </row>
    <row r="183" customFormat="false" ht="12.75" hidden="false" customHeight="false" outlineLevel="0" collapsed="false">
      <c r="A183" s="1" t="n">
        <v>3.9</v>
      </c>
      <c r="B183" s="13" t="n">
        <f aca="false">B182+Test3!$K$24</f>
        <v>0.000925251469907408</v>
      </c>
      <c r="C183" s="15" t="n">
        <f aca="false">C182+Test3!$M$21</f>
        <v>52.5583333333335</v>
      </c>
      <c r="D183" s="15" t="n">
        <f aca="false">$G$9*EXP(-C183/($G$7*$G$8))*100000</f>
        <v>3.02304279263088</v>
      </c>
      <c r="E183" s="1" t="n">
        <v>3.9</v>
      </c>
    </row>
    <row r="184" customFormat="false" ht="12.75" hidden="false" customHeight="false" outlineLevel="0" collapsed="false">
      <c r="A184" s="1" t="n">
        <v>3.8</v>
      </c>
      <c r="B184" s="13" t="n">
        <f aca="false">B183+Test3!$K$24</f>
        <v>0.000930363356481481</v>
      </c>
      <c r="C184" s="15" t="n">
        <f aca="false">C183+Test3!$M$21</f>
        <v>53.0000000000001</v>
      </c>
      <c r="D184" s="15" t="n">
        <f aca="false">$G$9*EXP(-C184/($G$7*$G$8))*100000</f>
        <v>2.9544543849031</v>
      </c>
      <c r="E184" s="1" t="n">
        <v>3.8</v>
      </c>
    </row>
    <row r="185" customFormat="false" ht="12.75" hidden="false" customHeight="false" outlineLevel="0" collapsed="false">
      <c r="A185" s="1" t="n">
        <v>3.8</v>
      </c>
      <c r="B185" s="13" t="n">
        <f aca="false">B184+Test3!$K$24</f>
        <v>0.000935475243055556</v>
      </c>
      <c r="C185" s="15" t="n">
        <f aca="false">C184+Test3!$M$21</f>
        <v>53.4416666666668</v>
      </c>
      <c r="D185" s="15" t="n">
        <f aca="false">$G$9*EXP(-C185/($G$7*$G$8))*100000</f>
        <v>2.88742214756302</v>
      </c>
      <c r="E185" s="1" t="n">
        <v>3.8</v>
      </c>
    </row>
    <row r="186" customFormat="false" ht="12.75" hidden="false" customHeight="false" outlineLevel="0" collapsed="false">
      <c r="A186" s="1" t="n">
        <v>3.7</v>
      </c>
      <c r="B186" s="13" t="n">
        <f aca="false">B185+Test3!$K$24</f>
        <v>0.00094058712962963</v>
      </c>
      <c r="C186" s="15" t="n">
        <f aca="false">C185+Test3!$M$21</f>
        <v>53.8833333333335</v>
      </c>
      <c r="D186" s="15" t="n">
        <f aca="false">$G$9*EXP(-C186/($G$7*$G$8))*100000</f>
        <v>2.82191077338663</v>
      </c>
      <c r="E186" s="1" t="n">
        <v>3.7</v>
      </c>
    </row>
    <row r="187" customFormat="false" ht="12.75" hidden="false" customHeight="false" outlineLevel="0" collapsed="false">
      <c r="A187" s="1" t="n">
        <v>3.6</v>
      </c>
      <c r="B187" s="13" t="n">
        <f aca="false">B186+Test3!$K$24</f>
        <v>0.000945699016203704</v>
      </c>
      <c r="C187" s="15" t="n">
        <f aca="false">C186+Test3!$M$21</f>
        <v>54.3250000000002</v>
      </c>
      <c r="D187" s="15" t="n">
        <f aca="false">$G$9*EXP(-C187/($G$7*$G$8))*100000</f>
        <v>2.75788575621907</v>
      </c>
      <c r="E187" s="1" t="n">
        <v>3.6</v>
      </c>
    </row>
    <row r="188" customFormat="false" ht="12.75" hidden="false" customHeight="false" outlineLevel="0" collapsed="false">
      <c r="A188" s="1" t="n">
        <v>3.5</v>
      </c>
      <c r="B188" s="13" t="n">
        <f aca="false">B187+Test3!$K$24</f>
        <v>0.000950810902777778</v>
      </c>
      <c r="C188" s="15" t="n">
        <f aca="false">C187+Test3!$M$21</f>
        <v>54.7666666666668</v>
      </c>
      <c r="D188" s="15" t="n">
        <f aca="false">$G$9*EXP(-C188/($G$7*$G$8))*100000</f>
        <v>2.69531337279953</v>
      </c>
      <c r="E188" s="1" t="n">
        <v>3.5</v>
      </c>
    </row>
    <row r="189" customFormat="false" ht="12.75" hidden="false" customHeight="false" outlineLevel="0" collapsed="false">
      <c r="A189" s="1" t="n">
        <v>3.5</v>
      </c>
      <c r="B189" s="13" t="n">
        <f aca="false">B188+Test3!$K$24</f>
        <v>0.000955922789351852</v>
      </c>
      <c r="C189" s="15" t="n">
        <f aca="false">C188+Test3!$M$21</f>
        <v>55.2083333333335</v>
      </c>
      <c r="D189" s="15" t="n">
        <f aca="false">$G$9*EXP(-C189/($G$7*$G$8))*100000</f>
        <v>2.63416066499852</v>
      </c>
      <c r="E189" s="1" t="n">
        <v>3.5</v>
      </c>
    </row>
    <row r="190" customFormat="false" ht="12.75" hidden="false" customHeight="false" outlineLevel="0" collapsed="false">
      <c r="A190" s="1" t="n">
        <v>3.4</v>
      </c>
      <c r="B190" s="13" t="n">
        <f aca="false">B189+Test3!$K$24</f>
        <v>0.000961034675925926</v>
      </c>
      <c r="C190" s="15" t="n">
        <f aca="false">C189+Test3!$M$21</f>
        <v>55.6500000000002</v>
      </c>
      <c r="D190" s="15" t="n">
        <f aca="false">$G$9*EXP(-C190/($G$7*$G$8))*100000</f>
        <v>2.57439542245819</v>
      </c>
      <c r="E190" s="1" t="n">
        <v>3.4</v>
      </c>
    </row>
    <row r="191" customFormat="false" ht="12.75" hidden="false" customHeight="false" outlineLevel="0" collapsed="false">
      <c r="A191" s="1" t="n">
        <v>3.3</v>
      </c>
      <c r="B191" s="13" t="n">
        <f aca="false">B190+Test3!$K$24</f>
        <v>0.0009661465625</v>
      </c>
      <c r="C191" s="15" t="n">
        <f aca="false">C190+Test3!$M$21</f>
        <v>56.0916666666668</v>
      </c>
      <c r="D191" s="15" t="n">
        <f aca="false">$G$9*EXP(-C191/($G$7*$G$8))*100000</f>
        <v>2.51598616562646</v>
      </c>
      <c r="E191" s="1" t="n">
        <v>3.3</v>
      </c>
    </row>
    <row r="192" customFormat="false" ht="12.75" hidden="false" customHeight="false" outlineLevel="0" collapsed="false">
      <c r="A192" s="1" t="n">
        <v>3.3</v>
      </c>
      <c r="B192" s="13" t="n">
        <f aca="false">B191+Test3!$K$24</f>
        <v>0.000971258449074074</v>
      </c>
      <c r="C192" s="15" t="n">
        <f aca="false">C191+Test3!$M$21</f>
        <v>56.5333333333335</v>
      </c>
      <c r="D192" s="15" t="n">
        <f aca="false">$G$9*EXP(-C192/($G$7*$G$8))*100000</f>
        <v>2.45890212917613</v>
      </c>
      <c r="E192" s="1" t="n">
        <v>3.3</v>
      </c>
    </row>
    <row r="193" customFormat="false" ht="12.75" hidden="false" customHeight="false" outlineLevel="0" collapsed="false">
      <c r="A193" s="1" t="n">
        <v>3.2</v>
      </c>
      <c r="B193" s="13" t="n">
        <f aca="false">B192+Test3!$K$24</f>
        <v>0.000976370335648148</v>
      </c>
      <c r="C193" s="15" t="n">
        <f aca="false">C192+Test3!$M$21</f>
        <v>56.9750000000002</v>
      </c>
      <c r="D193" s="15" t="n">
        <f aca="false">$G$9*EXP(-C193/($G$7*$G$8))*100000</f>
        <v>2.40311324580017</v>
      </c>
      <c r="E193" s="1" t="n">
        <v>3.2</v>
      </c>
    </row>
    <row r="194" customFormat="false" ht="12.75" hidden="false" customHeight="false" outlineLevel="0" collapsed="false">
      <c r="A194" s="1" t="n">
        <v>3.2</v>
      </c>
      <c r="B194" s="13" t="n">
        <f aca="false">B193+Test3!$K$24</f>
        <v>0.000981482222222222</v>
      </c>
      <c r="C194" s="15" t="n">
        <f aca="false">C193+Test3!$M$21</f>
        <v>57.4166666666668</v>
      </c>
      <c r="D194" s="15" t="n">
        <f aca="false">$G$9*EXP(-C194/($G$7*$G$8))*100000</f>
        <v>2.34859013037463</v>
      </c>
      <c r="E194" s="1" t="n">
        <v>3.2</v>
      </c>
    </row>
    <row r="195" customFormat="false" ht="12.75" hidden="false" customHeight="false" outlineLevel="0" collapsed="false">
      <c r="A195" s="1" t="n">
        <v>3.1</v>
      </c>
      <c r="B195" s="13" t="n">
        <f aca="false">B194+Test3!$K$24</f>
        <v>0.000986594108796296</v>
      </c>
      <c r="C195" s="15" t="n">
        <f aca="false">C194+Test3!$M$21</f>
        <v>57.8583333333335</v>
      </c>
      <c r="D195" s="15" t="n">
        <f aca="false">$G$9*EXP(-C195/($G$7*$G$8))*100000</f>
        <v>2.29530406448094</v>
      </c>
      <c r="E195" s="1" t="n">
        <v>3.1</v>
      </c>
    </row>
    <row r="196" customFormat="false" ht="12.75" hidden="false" customHeight="false" outlineLevel="0" collapsed="false">
      <c r="A196" s="1" t="n">
        <v>3</v>
      </c>
      <c r="B196" s="13" t="n">
        <f aca="false">B195+Test3!$K$24</f>
        <v>0.00099170599537037</v>
      </c>
      <c r="C196" s="15" t="n">
        <f aca="false">C195+Test3!$M$21</f>
        <v>58.3000000000002</v>
      </c>
      <c r="D196" s="15" t="n">
        <f aca="false">$G$9*EXP(-C196/($G$7*$G$8))*100000</f>
        <v>2.24322698127933</v>
      </c>
      <c r="E196" s="1" t="n">
        <v>3</v>
      </c>
    </row>
    <row r="197" customFormat="false" ht="12.75" hidden="false" customHeight="false" outlineLevel="0" collapsed="false">
      <c r="A197" s="1" t="n">
        <v>3</v>
      </c>
      <c r="B197" s="13" t="n">
        <f aca="false">B196+Test3!$K$24</f>
        <v>0.000996817881944444</v>
      </c>
      <c r="C197" s="15" t="n">
        <f aca="false">C196+Test3!$M$21</f>
        <v>58.7416666666669</v>
      </c>
      <c r="D197" s="15" t="n">
        <f aca="false">$G$9*EXP(-C197/($G$7*$G$8))*100000</f>
        <v>2.19233145072548</v>
      </c>
      <c r="E197" s="1" t="n">
        <v>3</v>
      </c>
    </row>
    <row r="198" customFormat="false" ht="12.75" hidden="false" customHeight="false" outlineLevel="0" collapsed="false">
      <c r="A198" s="1" t="n">
        <v>2.9</v>
      </c>
      <c r="B198" s="13" t="n">
        <f aca="false">B197+Test3!$K$24</f>
        <v>0.00100192976851852</v>
      </c>
      <c r="C198" s="15" t="n">
        <f aca="false">C197+Test3!$M$21</f>
        <v>59.1833333333335</v>
      </c>
      <c r="D198" s="15" t="n">
        <f aca="false">$G$9*EXP(-C198/($G$7*$G$8))*100000</f>
        <v>2.14259066512254</v>
      </c>
      <c r="E198" s="1" t="n">
        <v>2.9</v>
      </c>
    </row>
    <row r="199" customFormat="false" ht="12.75" hidden="false" customHeight="false" outlineLevel="0" collapsed="false">
      <c r="A199" s="1" t="n">
        <v>2.9</v>
      </c>
      <c r="B199" s="13" t="n">
        <f aca="false">B198+Test3!$K$24</f>
        <v>0.00100704165509259</v>
      </c>
      <c r="C199" s="15" t="n">
        <f aca="false">C198+Test3!$M$21</f>
        <v>59.6250000000002</v>
      </c>
      <c r="D199" s="15" t="n">
        <f aca="false">$G$9*EXP(-C199/($G$7*$G$8))*100000</f>
        <v>2.09397842500097</v>
      </c>
      <c r="E199" s="1" t="n">
        <v>2.9</v>
      </c>
    </row>
    <row r="200" customFormat="false" ht="12.75" hidden="false" customHeight="false" outlineLevel="0" collapsed="false">
      <c r="A200" s="1" t="n">
        <v>2.8</v>
      </c>
      <c r="B200" s="13" t="n">
        <f aca="false">B199+Test3!$K$24</f>
        <v>0.00101215354166667</v>
      </c>
      <c r="C200" s="15" t="n">
        <f aca="false">C199+Test3!$M$21</f>
        <v>60.0666666666669</v>
      </c>
      <c r="D200" s="15" t="n">
        <f aca="false">$G$9*EXP(-C200/($G$7*$G$8))*100000</f>
        <v>2.04646912531879</v>
      </c>
      <c r="E200" s="1" t="n">
        <v>2.8</v>
      </c>
    </row>
    <row r="201" customFormat="false" ht="12.75" hidden="false" customHeight="false" outlineLevel="0" collapsed="false">
      <c r="A201" s="1" t="n">
        <v>2.8</v>
      </c>
      <c r="B201" s="13" t="n">
        <f aca="false">B200+Test3!$K$24</f>
        <v>0.00101726542824074</v>
      </c>
      <c r="C201" s="15" t="n">
        <f aca="false">C200+Test3!$M$21</f>
        <v>60.5083333333335</v>
      </c>
      <c r="D201" s="15" t="n">
        <f aca="false">$G$9*EXP(-C201/($G$7*$G$8))*100000</f>
        <v>2.00003774197489</v>
      </c>
      <c r="E201" s="1" t="n">
        <v>2.8</v>
      </c>
    </row>
    <row r="202" customFormat="false" ht="12.75" hidden="false" customHeight="false" outlineLevel="0" collapsed="false">
      <c r="A202" s="1" t="n">
        <v>2.7</v>
      </c>
      <c r="B202" s="13" t="n">
        <f aca="false">B201+Test3!$K$24</f>
        <v>0.00102237731481481</v>
      </c>
      <c r="C202" s="15" t="n">
        <f aca="false">C201+Test3!$M$21</f>
        <v>60.9500000000002</v>
      </c>
      <c r="D202" s="15" t="n">
        <f aca="false">$G$9*EXP(-C202/($G$7*$G$8))*100000</f>
        <v>1.95465981862828</v>
      </c>
      <c r="E202" s="1" t="n">
        <v>2.7</v>
      </c>
    </row>
    <row r="203" customFormat="false" ht="12.75" hidden="false" customHeight="false" outlineLevel="0" collapsed="false">
      <c r="A203" s="1" t="n">
        <v>2.7</v>
      </c>
      <c r="B203" s="13" t="n">
        <f aca="false">B202+Test3!$K$24</f>
        <v>0.00102748920138889</v>
      </c>
      <c r="C203" s="15" t="n">
        <f aca="false">C202+Test3!$M$21</f>
        <v>61.3916666666669</v>
      </c>
      <c r="D203" s="15" t="n">
        <f aca="false">$G$9*EXP(-C203/($G$7*$G$8))*100000</f>
        <v>1.91031145381651</v>
      </c>
      <c r="E203" s="1" t="n">
        <v>2.7</v>
      </c>
    </row>
    <row r="204" customFormat="false" ht="12.75" hidden="false" customHeight="false" outlineLevel="0" collapsed="false">
      <c r="A204" s="1" t="n">
        <v>2.6</v>
      </c>
      <c r="B204" s="13" t="n">
        <f aca="false">B203+Test3!$K$24</f>
        <v>0.00103260108796296</v>
      </c>
      <c r="C204" s="15" t="n">
        <f aca="false">C203+Test3!$M$21</f>
        <v>61.8333333333335</v>
      </c>
      <c r="D204" s="15" t="n">
        <f aca="false">$G$9*EXP(-C204/($G$7*$G$8))*100000</f>
        <v>1.86696928836625</v>
      </c>
      <c r="E204" s="1" t="n">
        <v>2.6</v>
      </c>
    </row>
    <row r="205" customFormat="false" ht="12.75" hidden="false" customHeight="false" outlineLevel="0" collapsed="false">
      <c r="A205" s="1" t="n">
        <v>2.6</v>
      </c>
      <c r="B205" s="13" t="n">
        <f aca="false">B204+Test3!$K$24</f>
        <v>0.00103771297453704</v>
      </c>
      <c r="C205" s="15" t="n">
        <f aca="false">C204+Test3!$M$21</f>
        <v>62.2750000000002</v>
      </c>
      <c r="D205" s="15" t="n">
        <f aca="false">$G$9*EXP(-C205/($G$7*$G$8))*100000</f>
        <v>1.82461049308957</v>
      </c>
      <c r="E205" s="1" t="n">
        <v>2.6</v>
      </c>
    </row>
    <row r="206" customFormat="false" ht="12.75" hidden="false" customHeight="false" outlineLevel="0" collapsed="false">
      <c r="A206" s="1" t="n">
        <v>2.5</v>
      </c>
      <c r="B206" s="13" t="n">
        <f aca="false">B205+Test3!$K$24</f>
        <v>0.00104282486111111</v>
      </c>
      <c r="C206" s="15" t="n">
        <f aca="false">C205+Test3!$M$21</f>
        <v>62.7166666666669</v>
      </c>
      <c r="D206" s="15" t="n">
        <f aca="false">$G$9*EXP(-C206/($G$7*$G$8))*100000</f>
        <v>1.78321275675932</v>
      </c>
      <c r="E206" s="1" t="n">
        <v>2.5</v>
      </c>
    </row>
    <row r="207" customFormat="false" ht="12.75" hidden="false" customHeight="false" outlineLevel="0" collapsed="false">
      <c r="A207" s="1" t="n">
        <v>2.5</v>
      </c>
      <c r="B207" s="13" t="n">
        <f aca="false">B206+Test3!$K$24</f>
        <v>0.00104793674768519</v>
      </c>
      <c r="C207" s="15" t="n">
        <f aca="false">C206+Test3!$M$21</f>
        <v>63.1583333333336</v>
      </c>
      <c r="D207" s="15" t="n">
        <f aca="false">$G$9*EXP(-C207/($G$7*$G$8))*100000</f>
        <v>1.74275427435737</v>
      </c>
      <c r="E207" s="1" t="n">
        <v>2.5</v>
      </c>
    </row>
    <row r="208" customFormat="false" ht="12.75" hidden="false" customHeight="false" outlineLevel="0" collapsed="false">
      <c r="A208" s="1" t="n">
        <v>2.4</v>
      </c>
      <c r="B208" s="13" t="n">
        <f aca="false">B207+Test3!$K$24</f>
        <v>0.00105304863425926</v>
      </c>
      <c r="C208" s="15" t="n">
        <f aca="false">C207+Test3!$M$21</f>
        <v>63.6000000000002</v>
      </c>
      <c r="D208" s="15" t="n">
        <f aca="false">$G$9*EXP(-C208/($G$7*$G$8))*100000</f>
        <v>1.7032137355895</v>
      </c>
      <c r="E208" s="1" t="n">
        <v>2.4</v>
      </c>
    </row>
    <row r="209" customFormat="false" ht="12.75" hidden="false" customHeight="false" outlineLevel="0" collapsed="false">
      <c r="A209" s="1" t="n">
        <v>2.4</v>
      </c>
      <c r="B209" s="13" t="n">
        <f aca="false">B208+Test3!$K$24</f>
        <v>0.00105816052083333</v>
      </c>
      <c r="C209" s="15" t="n">
        <f aca="false">C208+Test3!$M$21</f>
        <v>64.0416666666669</v>
      </c>
      <c r="D209" s="15" t="n">
        <f aca="false">$G$9*EXP(-C209/($G$7*$G$8))*100000</f>
        <v>1.6645703136608</v>
      </c>
      <c r="E209" s="1" t="n">
        <v>2.4</v>
      </c>
    </row>
    <row r="210" customFormat="false" ht="12.75" hidden="false" customHeight="false" outlineLevel="0" collapsed="false">
      <c r="A210" s="1" t="n">
        <v>2.3</v>
      </c>
      <c r="B210" s="13" t="n">
        <f aca="false">B209+Test3!$K$24</f>
        <v>0.00106327240740741</v>
      </c>
      <c r="C210" s="15" t="n">
        <f aca="false">C209+Test3!$M$21</f>
        <v>64.4833333333336</v>
      </c>
      <c r="D210" s="15" t="n">
        <f aca="false">$G$9*EXP(-C210/($G$7*$G$8))*100000</f>
        <v>1.62680365430578</v>
      </c>
      <c r="E210" s="1" t="n">
        <v>2.3</v>
      </c>
    </row>
    <row r="211" customFormat="false" ht="12.75" hidden="false" customHeight="false" outlineLevel="0" collapsed="false">
      <c r="A211" s="1" t="n">
        <v>2.3</v>
      </c>
      <c r="B211" s="13" t="n">
        <f aca="false">B210+Test3!$K$24</f>
        <v>0.00106838429398148</v>
      </c>
      <c r="C211" s="15" t="n">
        <f aca="false">C210+Test3!$M$21</f>
        <v>64.9250000000002</v>
      </c>
      <c r="D211" s="15" t="n">
        <f aca="false">$G$9*EXP(-C211/($G$7*$G$8))*100000</f>
        <v>1.58989386506742</v>
      </c>
      <c r="E211" s="1" t="n">
        <v>2.3</v>
      </c>
    </row>
    <row r="212" customFormat="false" ht="12.75" hidden="false" customHeight="false" outlineLevel="0" collapsed="false">
      <c r="A212" s="1" t="n">
        <v>2.3</v>
      </c>
      <c r="B212" s="13" t="n">
        <f aca="false">B211+Test3!$K$24</f>
        <v>0.00107349618055556</v>
      </c>
      <c r="C212" s="15" t="n">
        <f aca="false">C211+Test3!$M$21</f>
        <v>65.3666666666669</v>
      </c>
      <c r="D212" s="15" t="n">
        <f aca="false">$G$9*EXP(-C212/($G$7*$G$8))*100000</f>
        <v>1.55382150481934</v>
      </c>
      <c r="E212" s="1" t="n">
        <v>2.3</v>
      </c>
    </row>
    <row r="213" customFormat="false" ht="12.75" hidden="false" customHeight="false" outlineLevel="0" collapsed="false">
      <c r="A213" s="1" t="n">
        <v>2.2</v>
      </c>
      <c r="B213" s="13" t="n">
        <f aca="false">B212+Test3!$K$24</f>
        <v>0.00107860806712963</v>
      </c>
      <c r="C213" s="15" t="n">
        <f aca="false">C212+Test3!$M$21</f>
        <v>65.8083333333335</v>
      </c>
      <c r="D213" s="15" t="n">
        <f aca="false">$G$9*EXP(-C213/($G$7*$G$8))*100000</f>
        <v>1.51856757352584</v>
      </c>
      <c r="E213" s="1" t="n">
        <v>2.2</v>
      </c>
    </row>
    <row r="214" customFormat="false" ht="12.75" hidden="false" customHeight="false" outlineLevel="0" collapsed="false">
      <c r="A214" s="1" t="n">
        <v>2.2</v>
      </c>
      <c r="B214" s="13" t="n">
        <f aca="false">B213+Test3!$K$24</f>
        <v>0.0010837199537037</v>
      </c>
      <c r="C214" s="15" t="n">
        <f aca="false">C213+Test3!$M$21</f>
        <v>66.2500000000002</v>
      </c>
      <c r="D214" s="15" t="n">
        <f aca="false">$G$9*EXP(-C214/($G$7*$G$8))*100000</f>
        <v>1.48411350223414</v>
      </c>
      <c r="E214" s="1" t="n">
        <v>2.2</v>
      </c>
    </row>
    <row r="215" customFormat="false" ht="12.75" hidden="false" customHeight="false" outlineLevel="0" collapsed="false">
      <c r="A215" s="1" t="n">
        <v>2.1</v>
      </c>
      <c r="B215" s="13" t="n">
        <f aca="false">B214+Test3!$K$24</f>
        <v>0.00108883184027778</v>
      </c>
      <c r="C215" s="15" t="n">
        <f aca="false">C214+Test3!$M$21</f>
        <v>66.6916666666669</v>
      </c>
      <c r="D215" s="15" t="n">
        <f aca="false">$G$9*EXP(-C215/($G$7*$G$8))*100000</f>
        <v>1.45044114329378</v>
      </c>
      <c r="E215" s="1" t="n">
        <v>2.1</v>
      </c>
    </row>
    <row r="216" customFormat="false" ht="12.75" hidden="false" customHeight="false" outlineLevel="0" collapsed="false">
      <c r="A216" s="1" t="n">
        <v>2.1</v>
      </c>
      <c r="B216" s="13" t="n">
        <f aca="false">B215+Test3!$K$24</f>
        <v>0.00109394372685185</v>
      </c>
      <c r="C216" s="15" t="n">
        <f aca="false">C215+Test3!$M$21</f>
        <v>67.1333333333335</v>
      </c>
      <c r="D216" s="15" t="n">
        <f aca="false">$G$9*EXP(-C216/($G$7*$G$8))*100000</f>
        <v>1.41753276079787</v>
      </c>
      <c r="E216" s="1" t="n">
        <v>2.1</v>
      </c>
    </row>
    <row r="217" customFormat="false" ht="12.75" hidden="false" customHeight="false" outlineLevel="0" collapsed="false">
      <c r="A217" s="1" t="n">
        <v>2.1</v>
      </c>
      <c r="B217" s="13" t="n">
        <f aca="false">B216+Test3!$K$24</f>
        <v>0.00109905561342593</v>
      </c>
      <c r="C217" s="15" t="n">
        <f aca="false">C216+Test3!$M$21</f>
        <v>67.5750000000002</v>
      </c>
      <c r="D217" s="15" t="n">
        <f aca="false">$G$9*EXP(-C217/($G$7*$G$8))*100000</f>
        <v>1.38537102124126</v>
      </c>
      <c r="E217" s="1" t="n">
        <v>2.1</v>
      </c>
    </row>
    <row r="218" customFormat="false" ht="12.75" hidden="false" customHeight="false" outlineLevel="0" collapsed="false">
      <c r="A218" s="1" t="n">
        <v>2</v>
      </c>
      <c r="B218" s="13" t="n">
        <f aca="false">B217+Test3!$K$24</f>
        <v>0.0011041675</v>
      </c>
      <c r="C218" s="15" t="n">
        <f aca="false">C217+Test3!$M$21</f>
        <v>68.0166666666669</v>
      </c>
      <c r="D218" s="15" t="n">
        <f aca="false">$G$9*EXP(-C218/($G$7*$G$8))*100000</f>
        <v>1.35393898439059</v>
      </c>
      <c r="E218" s="1" t="n">
        <v>2</v>
      </c>
    </row>
    <row r="219" customFormat="false" ht="12.75" hidden="false" customHeight="false" outlineLevel="0" collapsed="false">
      <c r="A219" s="1" t="n">
        <v>2</v>
      </c>
      <c r="B219" s="13" t="n">
        <f aca="false">B218+Test3!$K$24</f>
        <v>0.00110927938657407</v>
      </c>
      <c r="C219" s="15" t="n">
        <f aca="false">C218+Test3!$M$21</f>
        <v>68.4583333333335</v>
      </c>
      <c r="D219" s="15" t="n">
        <f aca="false">$G$9*EXP(-C219/($G$7*$G$8))*100000</f>
        <v>1.32322009436155</v>
      </c>
      <c r="E219" s="1" t="n">
        <v>2</v>
      </c>
    </row>
    <row r="220" customFormat="false" ht="12.75" hidden="false" customHeight="false" outlineLevel="0" collapsed="false">
      <c r="A220" s="1" t="n">
        <v>2</v>
      </c>
      <c r="B220" s="13" t="n">
        <f aca="false">B219+Test3!$K$24</f>
        <v>0.00111439127314815</v>
      </c>
      <c r="C220" s="15" t="n">
        <f aca="false">C219+Test3!$M$21</f>
        <v>68.9000000000002</v>
      </c>
      <c r="D220" s="15" t="n">
        <f aca="false">$G$9*EXP(-C220/($G$7*$G$8))*100000</f>
        <v>1.29319817089857</v>
      </c>
      <c r="E220" s="1" t="n">
        <v>2</v>
      </c>
    </row>
    <row r="221" customFormat="false" ht="12.75" hidden="false" customHeight="false" outlineLevel="0" collapsed="false">
      <c r="A221" s="1" t="n">
        <v>1.9</v>
      </c>
      <c r="B221" s="13" t="n">
        <f aca="false">B220+Test3!$K$24</f>
        <v>0.00111950315972222</v>
      </c>
      <c r="C221" s="15" t="n">
        <f aca="false">C220+Test3!$M$21</f>
        <v>69.3416666666668</v>
      </c>
      <c r="D221" s="15" t="n">
        <f aca="false">$G$9*EXP(-C221/($G$7*$G$8))*100000</f>
        <v>1.26385740085237</v>
      </c>
      <c r="E221" s="1" t="n">
        <v>1.9</v>
      </c>
    </row>
    <row r="222" customFormat="false" ht="12.75" hidden="false" customHeight="false" outlineLevel="0" collapsed="false">
      <c r="A222" s="1" t="n">
        <v>1.9</v>
      </c>
      <c r="B222" s="13" t="n">
        <f aca="false">B221+Test3!$K$24</f>
        <v>0.0011246150462963</v>
      </c>
      <c r="C222" s="15" t="n">
        <f aca="false">C221+Test3!$M$21</f>
        <v>69.7833333333335</v>
      </c>
      <c r="D222" s="15" t="n">
        <f aca="false">$G$9*EXP(-C222/($G$7*$G$8))*100000</f>
        <v>1.23518232985082</v>
      </c>
      <c r="E222" s="1" t="n">
        <v>1.9</v>
      </c>
    </row>
    <row r="223" customFormat="false" ht="12.75" hidden="false" customHeight="false" outlineLevel="0" collapsed="false">
      <c r="A223" s="1" t="n">
        <v>1.9</v>
      </c>
      <c r="B223" s="13" t="n">
        <f aca="false">B222+Test3!$K$24</f>
        <v>0.00112972693287037</v>
      </c>
      <c r="C223" s="15" t="n">
        <f aca="false">C222+Test3!$M$21</f>
        <v>70.2250000000002</v>
      </c>
      <c r="D223" s="15" t="n">
        <f aca="false">$G$9*EXP(-C223/($G$7*$G$8))*100000</f>
        <v>1.20715785415882</v>
      </c>
      <c r="E223" s="1" t="n">
        <v>1.9</v>
      </c>
    </row>
    <row r="224" customFormat="false" ht="12.75" hidden="false" customHeight="false" outlineLevel="0" collapsed="false">
      <c r="A224" s="1" t="n">
        <v>1.8</v>
      </c>
      <c r="B224" s="13" t="n">
        <f aca="false">B223+Test3!$K$24</f>
        <v>0.00113483881944444</v>
      </c>
      <c r="C224" s="15" t="n">
        <f aca="false">C223+Test3!$M$21</f>
        <v>70.6666666666668</v>
      </c>
      <c r="D224" s="15" t="n">
        <f aca="false">$G$9*EXP(-C224/($G$7*$G$8))*100000</f>
        <v>1.17976921272289</v>
      </c>
      <c r="E224" s="1" t="n">
        <v>1.8</v>
      </c>
    </row>
    <row r="225" customFormat="false" ht="12.75" hidden="false" customHeight="false" outlineLevel="0" collapsed="false">
      <c r="A225" s="1" t="n">
        <v>1.8</v>
      </c>
      <c r="B225" s="13" t="n">
        <f aca="false">B224+Test3!$K$24</f>
        <v>0.00113995070601852</v>
      </c>
      <c r="C225" s="15" t="n">
        <f aca="false">C224+Test3!$M$21</f>
        <v>71.1083333333335</v>
      </c>
      <c r="D225" s="15" t="n">
        <f aca="false">$G$9*EXP(-C225/($G$7*$G$8))*100000</f>
        <v>1.1530019793962</v>
      </c>
      <c r="E225" s="1" t="n">
        <v>1.8</v>
      </c>
      <c r="I225" s="9" t="n">
        <v>0.742430555555556</v>
      </c>
    </row>
    <row r="226" customFormat="false" ht="12.75" hidden="false" customHeight="false" outlineLevel="0" collapsed="false">
      <c r="A226" s="1" t="n">
        <v>1.8</v>
      </c>
      <c r="B226" s="13" t="n">
        <f aca="false">B225+$K$226</f>
        <v>0.00114511081018519</v>
      </c>
      <c r="C226" s="15" t="n">
        <f aca="false">C225+Test3!$M$21</f>
        <v>71.5500000000002</v>
      </c>
      <c r="D226" s="15" t="n">
        <f aca="false">$G$9*EXP(-C226/($G$7*$G$8))*100000</f>
        <v>1.12684205534004</v>
      </c>
      <c r="E226" s="1" t="n">
        <v>1.8</v>
      </c>
      <c r="G226" s="9"/>
      <c r="I226" s="9" t="n">
        <v>0.743668981481481</v>
      </c>
      <c r="J226" s="9" t="n">
        <f aca="false">I226-I225</f>
        <v>0.00123842592592593</v>
      </c>
      <c r="K226" s="9" t="n">
        <f aca="false">J226/240</f>
        <v>5.16010802469136E-006</v>
      </c>
    </row>
    <row r="227" customFormat="false" ht="12.75" hidden="false" customHeight="false" outlineLevel="0" collapsed="false">
      <c r="A227" s="1" t="n">
        <v>1.7</v>
      </c>
      <c r="B227" s="13" t="n">
        <f aca="false">B226+$K$226</f>
        <v>0.00115027091435185</v>
      </c>
      <c r="C227" s="15" t="n">
        <f aca="false">C226+Test3!$M$21</f>
        <v>71.9916666666668</v>
      </c>
      <c r="D227" s="15" t="n">
        <f aca="false">$G$9*EXP(-C227/($G$7*$G$8))*100000</f>
        <v>1.10127566159766</v>
      </c>
      <c r="E227" s="1" t="n">
        <v>1.7</v>
      </c>
    </row>
    <row r="228" customFormat="false" ht="12.75" hidden="false" customHeight="false" outlineLevel="0" collapsed="false">
      <c r="A228" s="1" t="n">
        <v>1.7</v>
      </c>
      <c r="B228" s="13" t="n">
        <f aca="false">B227+$K$226</f>
        <v>0.00115543101851852</v>
      </c>
      <c r="C228" s="15" t="n">
        <f aca="false">C227+Test3!$M$21</f>
        <v>72.4333333333335</v>
      </c>
      <c r="D228" s="15" t="n">
        <f aca="false">$G$9*EXP(-C228/($G$7*$G$8))*100000</f>
        <v>1.07628933183664</v>
      </c>
      <c r="E228" s="1" t="n">
        <v>1.7</v>
      </c>
    </row>
    <row r="229" customFormat="false" ht="12.75" hidden="false" customHeight="false" outlineLevel="0" collapsed="false">
      <c r="A229" s="1" t="n">
        <v>1.7</v>
      </c>
      <c r="B229" s="13" t="n">
        <f aca="false">B228+$K$226</f>
        <v>0.00116059112268519</v>
      </c>
      <c r="C229" s="15" t="n">
        <f aca="false">C228+Test3!$M$21</f>
        <v>72.8750000000001</v>
      </c>
      <c r="D229" s="15" t="n">
        <f aca="false">$G$9*EXP(-C229/($G$7*$G$8))*100000</f>
        <v>1.05186990525591</v>
      </c>
      <c r="E229" s="1" t="n">
        <v>1.7</v>
      </c>
    </row>
    <row r="230" customFormat="false" ht="12.75" hidden="false" customHeight="false" outlineLevel="0" collapsed="false">
      <c r="A230" s="1" t="n">
        <v>1.7</v>
      </c>
      <c r="B230" s="13" t="n">
        <f aca="false">B229+$K$226</f>
        <v>0.00116575122685185</v>
      </c>
      <c r="C230" s="15" t="n">
        <f aca="false">C229+Test3!$M$21</f>
        <v>73.3166666666668</v>
      </c>
      <c r="D230" s="15" t="n">
        <f aca="false">$G$9*EXP(-C230/($G$7*$G$8))*100000</f>
        <v>1.02800451965365</v>
      </c>
      <c r="E230" s="1" t="n">
        <v>1.7</v>
      </c>
    </row>
    <row r="231" customFormat="false" ht="12.75" hidden="false" customHeight="false" outlineLevel="0" collapsed="false">
      <c r="A231" s="1" t="n">
        <v>1.6</v>
      </c>
      <c r="B231" s="13" t="n">
        <f aca="false">B230+$K$226</f>
        <v>0.00117091133101852</v>
      </c>
      <c r="C231" s="15" t="n">
        <f aca="false">C230+Test3!$M$21</f>
        <v>73.7583333333335</v>
      </c>
      <c r="D231" s="15" t="n">
        <f aca="false">$G$9*EXP(-C231/($G$7*$G$8))*100000</f>
        <v>1.00468060465255</v>
      </c>
      <c r="E231" s="1" t="n">
        <v>1.6</v>
      </c>
    </row>
    <row r="232" customFormat="false" ht="12.75" hidden="false" customHeight="false" outlineLevel="0" collapsed="false">
      <c r="A232" s="1" t="n">
        <v>1.6</v>
      </c>
      <c r="B232" s="13" t="n">
        <f aca="false">B231+$K$226</f>
        <v>0.00117607143518519</v>
      </c>
      <c r="C232" s="15" t="n">
        <f aca="false">C231+Test3!$M$21</f>
        <v>74.2000000000001</v>
      </c>
      <c r="D232" s="15" t="n">
        <f aca="false">$G$9*EXP(-C232/($G$7*$G$8))*100000</f>
        <v>0.981885875078732</v>
      </c>
      <c r="E232" s="1" t="n">
        <v>1.6</v>
      </c>
    </row>
    <row r="233" customFormat="false" ht="12.75" hidden="false" customHeight="false" outlineLevel="0" collapsed="false">
      <c r="A233" s="1" t="n">
        <v>1.6</v>
      </c>
      <c r="B233" s="13" t="n">
        <f aca="false">B232+$K$226</f>
        <v>0.00118123153935185</v>
      </c>
      <c r="C233" s="15" t="n">
        <f aca="false">C232+Test3!$M$21</f>
        <v>74.6416666666668</v>
      </c>
      <c r="D233" s="15" t="n">
        <f aca="false">$G$9*EXP(-C233/($G$7*$G$8))*100000</f>
        <v>0.95960832449089</v>
      </c>
      <c r="E233" s="1" t="n">
        <v>1.6</v>
      </c>
    </row>
    <row r="234" customFormat="false" ht="12.75" hidden="false" customHeight="false" outlineLevel="0" collapsed="false">
      <c r="A234" s="1" t="n">
        <v>1.5</v>
      </c>
      <c r="B234" s="13" t="n">
        <f aca="false">B233+$K$226</f>
        <v>0.00118639164351852</v>
      </c>
      <c r="C234" s="15" t="n">
        <f aca="false">C233+Test3!$M$21</f>
        <v>75.0833333333335</v>
      </c>
      <c r="D234" s="15" t="n">
        <f aca="false">$G$9*EXP(-C234/($G$7*$G$8))*100000</f>
        <v>0.937836218856265</v>
      </c>
      <c r="E234" s="1" t="n">
        <v>1.5</v>
      </c>
    </row>
    <row r="235" customFormat="false" ht="12.75" hidden="false" customHeight="false" outlineLevel="0" collapsed="false">
      <c r="A235" s="1" t="n">
        <v>1.5</v>
      </c>
      <c r="B235" s="13" t="n">
        <f aca="false">B234+$K$226</f>
        <v>0.00119155174768519</v>
      </c>
      <c r="C235" s="15" t="n">
        <f aca="false">C234+Test3!$M$21</f>
        <v>75.5250000000001</v>
      </c>
      <c r="D235" s="15" t="n">
        <f aca="false">$G$9*EXP(-C235/($G$7*$G$8))*100000</f>
        <v>0.916558090370095</v>
      </c>
      <c r="E235" s="1" t="n">
        <v>1.5</v>
      </c>
    </row>
    <row r="236" customFormat="false" ht="12.75" hidden="false" customHeight="false" outlineLevel="0" collapsed="false">
      <c r="A236" s="1" t="n">
        <v>1.5</v>
      </c>
      <c r="B236" s="13" t="n">
        <f aca="false">B235+$K$226</f>
        <v>0.00119671185185185</v>
      </c>
      <c r="C236" s="15" t="n">
        <f aca="false">C235+Test3!$M$21</f>
        <v>75.9666666666668</v>
      </c>
      <c r="D236" s="15" t="n">
        <f aca="false">$G$9*EXP(-C236/($G$7*$G$8))*100000</f>
        <v>0.89576273141529</v>
      </c>
      <c r="E236" s="1" t="n">
        <v>1.5</v>
      </c>
    </row>
    <row r="237" customFormat="false" ht="12.75" hidden="false" customHeight="false" outlineLevel="0" collapsed="false">
      <c r="A237" s="1" t="n">
        <v>1.5</v>
      </c>
      <c r="B237" s="13" t="n">
        <f aca="false">B236+$K$226</f>
        <v>0.00120187195601852</v>
      </c>
      <c r="C237" s="15" t="n">
        <f aca="false">C236+Test3!$M$21</f>
        <v>76.4083333333335</v>
      </c>
      <c r="D237" s="15" t="n">
        <f aca="false">$G$9*EXP(-C237/($G$7*$G$8))*100000</f>
        <v>0.875439188659155</v>
      </c>
      <c r="E237" s="1" t="n">
        <v>1.5</v>
      </c>
    </row>
    <row r="238" customFormat="false" ht="12.75" hidden="false" customHeight="false" outlineLevel="0" collapsed="false">
      <c r="A238" s="1" t="n">
        <v>1.4</v>
      </c>
      <c r="B238" s="13" t="n">
        <f aca="false">B237+$K$226</f>
        <v>0.00120703206018519</v>
      </c>
      <c r="C238" s="15" t="n">
        <f aca="false">C237+Test3!$M$21</f>
        <v>76.8500000000001</v>
      </c>
      <c r="D238" s="15" t="n">
        <f aca="false">$G$9*EXP(-C238/($G$7*$G$8))*100000</f>
        <v>0.855576757284053</v>
      </c>
      <c r="E238" s="1" t="n">
        <v>1.4</v>
      </c>
    </row>
    <row r="239" customFormat="false" ht="12.75" hidden="false" customHeight="false" outlineLevel="0" collapsed="false">
      <c r="A239" s="1" t="n">
        <v>1.4</v>
      </c>
      <c r="B239" s="13" t="n">
        <f aca="false">B238+$K$226</f>
        <v>0.00121219216435185</v>
      </c>
      <c r="C239" s="15" t="n">
        <f aca="false">C238+Test3!$M$21</f>
        <v>77.2916666666668</v>
      </c>
      <c r="D239" s="15" t="n">
        <f aca="false">$G$9*EXP(-C239/($G$7*$G$8))*100000</f>
        <v>0.836164975348959</v>
      </c>
      <c r="E239" s="1" t="n">
        <v>1.4</v>
      </c>
    </row>
    <row r="240" customFormat="false" ht="12.75" hidden="false" customHeight="false" outlineLevel="0" collapsed="false">
      <c r="A240" s="1" t="n">
        <v>1.4</v>
      </c>
      <c r="B240" s="13" t="n">
        <f aca="false">B239+$K$226</f>
        <v>0.00121735226851852</v>
      </c>
      <c r="C240" s="15" t="n">
        <f aca="false">C239+Test3!$M$21</f>
        <v>77.7333333333334</v>
      </c>
      <c r="D240" s="15" t="n">
        <f aca="false">$G$9*EXP(-C240/($G$7*$G$8))*100000</f>
        <v>0.817193618278949</v>
      </c>
      <c r="E240" s="1" t="n">
        <v>1.4</v>
      </c>
    </row>
    <row r="241" customFormat="false" ht="12.75" hidden="false" customHeight="false" outlineLevel="0" collapsed="false">
      <c r="A241" s="1" t="n">
        <v>1.3</v>
      </c>
      <c r="B241" s="13" t="n">
        <f aca="false">B240+$K$226</f>
        <v>0.00122251237268519</v>
      </c>
      <c r="C241" s="15" t="n">
        <f aca="false">C240+Test3!$M$21</f>
        <v>78.1750000000001</v>
      </c>
      <c r="D241" s="15" t="n">
        <f aca="false">$G$9*EXP(-C241/($G$7*$G$8))*100000</f>
        <v>0.798652693479709</v>
      </c>
      <c r="E241" s="1" t="n">
        <v>1.3</v>
      </c>
    </row>
    <row r="242" customFormat="false" ht="12.75" hidden="false" customHeight="false" outlineLevel="0" collapsed="false">
      <c r="A242" s="1" t="n">
        <v>1.3</v>
      </c>
      <c r="B242" s="13" t="n">
        <f aca="false">B241+$K$226</f>
        <v>0.00122767247685185</v>
      </c>
      <c r="C242" s="15" t="n">
        <f aca="false">C241+Test3!$M$21</f>
        <v>78.6166666666668</v>
      </c>
      <c r="D242" s="15" t="n">
        <f aca="false">$G$9*EXP(-C242/($G$7*$G$8))*100000</f>
        <v>0.780532435074236</v>
      </c>
      <c r="E242" s="1" t="n">
        <v>1.3</v>
      </c>
    </row>
    <row r="243" customFormat="false" ht="12.75" hidden="false" customHeight="false" outlineLevel="0" collapsed="false">
      <c r="A243" s="1" t="n">
        <v>1.3</v>
      </c>
      <c r="B243" s="13" t="n">
        <f aca="false">B242+$K$226</f>
        <v>0.00123283258101852</v>
      </c>
      <c r="C243" s="15" t="n">
        <f aca="false">C242+Test3!$M$21</f>
        <v>79.0583333333334</v>
      </c>
      <c r="D243" s="15" t="n">
        <f aca="false">$G$9*EXP(-C243/($G$7*$G$8))*100000</f>
        <v>0.762823298758956</v>
      </c>
      <c r="E243" s="1" t="n">
        <v>1.3</v>
      </c>
    </row>
    <row r="244" customFormat="false" ht="12.75" hidden="false" customHeight="false" outlineLevel="0" collapsed="false">
      <c r="A244" s="1" t="n">
        <v>1.3</v>
      </c>
      <c r="B244" s="13" t="n">
        <f aca="false">B243+$K$226</f>
        <v>0.00123799268518519</v>
      </c>
      <c r="C244" s="15" t="n">
        <f aca="false">C243+Test3!$M$21</f>
        <v>79.5000000000001</v>
      </c>
      <c r="D244" s="15" t="n">
        <f aca="false">$G$9*EXP(-C244/($G$7*$G$8))*100000</f>
        <v>0.745515956776544</v>
      </c>
      <c r="E244" s="1" t="n">
        <v>1.3</v>
      </c>
    </row>
    <row r="245" customFormat="false" ht="12.75" hidden="false" customHeight="false" outlineLevel="0" collapsed="false">
      <c r="A245" s="1" t="n">
        <v>1.3</v>
      </c>
      <c r="B245" s="13" t="n">
        <f aca="false">B244+$K$226</f>
        <v>0.00124315278935185</v>
      </c>
      <c r="C245" s="15" t="n">
        <f aca="false">C244+Test3!$M$21</f>
        <v>79.9416666666668</v>
      </c>
      <c r="D245" s="15" t="n">
        <f aca="false">$G$9*EXP(-C245/($G$7*$G$8))*100000</f>
        <v>0.728601293002813</v>
      </c>
      <c r="E245" s="1" t="n">
        <v>1.3</v>
      </c>
    </row>
    <row r="246" customFormat="false" ht="12.75" hidden="false" customHeight="false" outlineLevel="0" collapsed="false">
      <c r="A246" s="1" t="n">
        <v>1.3</v>
      </c>
      <c r="B246" s="13" t="n">
        <f aca="false">B245+$K$226</f>
        <v>0.00124831289351852</v>
      </c>
      <c r="C246" s="15" t="n">
        <f aca="false">C245+Test3!$M$21</f>
        <v>80.3833333333334</v>
      </c>
      <c r="D246" s="15" t="n">
        <f aca="false">$G$9*EXP(-C246/($G$7*$G$8))*100000</f>
        <v>0.712070398145062</v>
      </c>
      <c r="E246" s="1" t="n">
        <v>1.3</v>
      </c>
    </row>
    <row r="247" customFormat="false" ht="12.75" hidden="false" customHeight="false" outlineLevel="0" collapsed="false">
      <c r="A247" s="1" t="n">
        <v>1.2</v>
      </c>
      <c r="B247" s="13" t="n">
        <f aca="false">B246+$K$226</f>
        <v>0.00125347299768519</v>
      </c>
      <c r="C247" s="15" t="n">
        <f aca="false">C246+Test3!$M$21</f>
        <v>80.8250000000001</v>
      </c>
      <c r="D247" s="15" t="n">
        <f aca="false">$G$9*EXP(-C247/($G$7*$G$8))*100000</f>
        <v>0.695914565049379</v>
      </c>
      <c r="E247" s="1" t="n">
        <v>1.2</v>
      </c>
    </row>
    <row r="248" customFormat="false" ht="12.75" hidden="false" customHeight="false" outlineLevel="0" collapsed="false">
      <c r="A248" s="1" t="n">
        <v>1.2</v>
      </c>
      <c r="B248" s="13" t="n">
        <f aca="false">B247+$K$226</f>
        <v>0.00125863310185185</v>
      </c>
      <c r="C248" s="15" t="n">
        <f aca="false">C247+Test3!$M$21</f>
        <v>81.2666666666667</v>
      </c>
      <c r="D248" s="15" t="n">
        <f aca="false">$G$9*EXP(-C248/($G$7*$G$8))*100000</f>
        <v>0.680125284114402</v>
      </c>
      <c r="E248" s="1" t="n">
        <v>1.2</v>
      </c>
    </row>
    <row r="249" customFormat="false" ht="12.75" hidden="false" customHeight="false" outlineLevel="0" collapsed="false">
      <c r="A249" s="1" t="n">
        <v>1.2</v>
      </c>
      <c r="B249" s="13" t="n">
        <f aca="false">B248+$K$226</f>
        <v>0.00126379320601852</v>
      </c>
      <c r="C249" s="15" t="n">
        <f aca="false">C248+Test3!$M$21</f>
        <v>81.7083333333334</v>
      </c>
      <c r="D249" s="15" t="n">
        <f aca="false">$G$9*EXP(-C249/($G$7*$G$8))*100000</f>
        <v>0.664694238809148</v>
      </c>
      <c r="E249" s="1" t="n">
        <v>1.2</v>
      </c>
    </row>
    <row r="250" customFormat="false" ht="12.75" hidden="false" customHeight="false" outlineLevel="0" collapsed="false">
      <c r="A250" s="1" t="n">
        <v>1.2</v>
      </c>
      <c r="B250" s="13" t="n">
        <f aca="false">B249+$K$226</f>
        <v>0.00126895331018519</v>
      </c>
      <c r="C250" s="15" t="n">
        <f aca="false">C249+Test3!$M$21</f>
        <v>82.1500000000001</v>
      </c>
      <c r="D250" s="15" t="n">
        <f aca="false">$G$9*EXP(-C250/($G$7*$G$8))*100000</f>
        <v>0.649613301292524</v>
      </c>
      <c r="E250" s="1" t="n">
        <v>1.2</v>
      </c>
    </row>
    <row r="251" customFormat="false" ht="12.75" hidden="false" customHeight="false" outlineLevel="0" collapsed="false">
      <c r="A251" s="1" t="n">
        <v>1.1</v>
      </c>
      <c r="B251" s="13" t="n">
        <f aca="false">B250+$K$226</f>
        <v>0.00127411341435185</v>
      </c>
      <c r="C251" s="15" t="n">
        <f aca="false">C250+Test3!$M$21</f>
        <v>82.5916666666667</v>
      </c>
      <c r="D251" s="15" t="n">
        <f aca="false">$G$9*EXP(-C251/($G$7*$G$8))*100000</f>
        <v>0.634874528132233</v>
      </c>
      <c r="E251" s="1" t="n">
        <v>1.1</v>
      </c>
    </row>
    <row r="252" customFormat="false" ht="12.75" hidden="false" customHeight="false" outlineLevel="0" collapsed="false">
      <c r="A252" s="1" t="n">
        <v>1.1</v>
      </c>
      <c r="B252" s="13" t="n">
        <f aca="false">B251+$K$226</f>
        <v>0.00127927351851852</v>
      </c>
      <c r="C252" s="15" t="n">
        <f aca="false">C251+Test3!$M$21</f>
        <v>83.0333333333334</v>
      </c>
      <c r="D252" s="15" t="n">
        <f aca="false">$G$9*EXP(-C252/($G$7*$G$8))*100000</f>
        <v>0.620470156120808</v>
      </c>
      <c r="E252" s="1" t="n">
        <v>1.1</v>
      </c>
    </row>
    <row r="253" customFormat="false" ht="12.75" hidden="false" customHeight="false" outlineLevel="0" collapsed="false">
      <c r="A253" s="1" t="n">
        <v>1.1</v>
      </c>
      <c r="B253" s="13" t="n">
        <f aca="false">B252+$K$226</f>
        <v>0.00128443362268519</v>
      </c>
      <c r="C253" s="15" t="n">
        <f aca="false">C252+Test3!$M$21</f>
        <v>83.4750000000001</v>
      </c>
      <c r="D253" s="15" t="n">
        <f aca="false">$G$9*EXP(-C253/($G$7*$G$8))*100000</f>
        <v>0.606392598186573</v>
      </c>
      <c r="E253" s="1" t="n">
        <v>1.1</v>
      </c>
    </row>
    <row r="254" customFormat="false" ht="12.75" hidden="false" customHeight="false" outlineLevel="0" collapsed="false">
      <c r="A254" s="1" t="n">
        <v>1.1</v>
      </c>
      <c r="B254" s="13" t="n">
        <f aca="false">B253+$K$226</f>
        <v>0.00128959372685185</v>
      </c>
      <c r="C254" s="15" t="n">
        <f aca="false">C253+Test3!$M$21</f>
        <v>83.9166666666667</v>
      </c>
      <c r="D254" s="15" t="n">
        <f aca="false">$G$9*EXP(-C254/($G$7*$G$8))*100000</f>
        <v>0.592634439397385</v>
      </c>
      <c r="E254" s="1" t="n">
        <v>1.1</v>
      </c>
    </row>
    <row r="255" customFormat="false" ht="12.75" hidden="false" customHeight="false" outlineLevel="0" collapsed="false">
      <c r="A255" s="1" t="n">
        <v>1.1</v>
      </c>
      <c r="B255" s="13" t="n">
        <f aca="false">B254+$K$226</f>
        <v>0.00129475383101852</v>
      </c>
      <c r="C255" s="15" t="n">
        <f aca="false">C254+Test3!$M$21</f>
        <v>84.3583333333334</v>
      </c>
      <c r="D255" s="15" t="n">
        <f aca="false">$G$9*EXP(-C255/($G$7*$G$8))*100000</f>
        <v>0.579188433055035</v>
      </c>
      <c r="E255" s="1" t="n">
        <v>1.1</v>
      </c>
    </row>
    <row r="256" customFormat="false" ht="12.75" hidden="false" customHeight="false" outlineLevel="0" collapsed="false">
      <c r="A256" s="1" t="n">
        <v>1.1</v>
      </c>
      <c r="B256" s="13" t="n">
        <f aca="false">B255+$K$226</f>
        <v>0.00129991393518519</v>
      </c>
      <c r="C256" s="15" t="n">
        <f aca="false">C255+Test3!$M$21</f>
        <v>84.8</v>
      </c>
      <c r="D256" s="15" t="n">
        <f aca="false">$G$9*EXP(-C256/($G$7*$G$8))*100000</f>
        <v>0.566047496878271</v>
      </c>
      <c r="E256" s="1" t="n">
        <v>1.1</v>
      </c>
    </row>
    <row r="257" customFormat="false" ht="12.75" hidden="false" customHeight="false" outlineLevel="0" collapsed="false">
      <c r="A257" s="1" t="n">
        <v>1.1</v>
      </c>
      <c r="B257" s="13" t="n">
        <f aca="false">B256+$K$226</f>
        <v>0.00130507403935185</v>
      </c>
      <c r="C257" s="15" t="n">
        <f aca="false">C256+Test3!$M$21</f>
        <v>85.2416666666667</v>
      </c>
      <c r="D257" s="15" t="n">
        <f aca="false">$G$9*EXP(-C257/($G$7*$G$8))*100000</f>
        <v>0.553204709272414</v>
      </c>
      <c r="E257" s="1" t="n">
        <v>1.1</v>
      </c>
    </row>
    <row r="258" customFormat="false" ht="12.75" hidden="false" customHeight="false" outlineLevel="0" collapsed="false">
      <c r="A258" s="1" t="n">
        <v>1</v>
      </c>
      <c r="B258" s="13" t="n">
        <f aca="false">B257+$K$226</f>
        <v>0.00131023414351852</v>
      </c>
      <c r="C258" s="15" t="n">
        <f aca="false">C257+Test3!$M$21</f>
        <v>85.6833333333334</v>
      </c>
      <c r="D258" s="15" t="n">
        <f aca="false">$G$9*EXP(-C258/($G$7*$G$8))*100000</f>
        <v>0.540653305683621</v>
      </c>
      <c r="E258" s="1" t="n">
        <v>1</v>
      </c>
    </row>
    <row r="259" customFormat="false" ht="12.75" hidden="false" customHeight="false" outlineLevel="0" collapsed="false">
      <c r="A259" s="1" t="n">
        <v>1</v>
      </c>
      <c r="B259" s="13" t="n">
        <f aca="false">B258+$K$226</f>
        <v>0.00131539424768519</v>
      </c>
      <c r="C259" s="15" t="n">
        <f aca="false">C258+Test3!$M$21</f>
        <v>86.125</v>
      </c>
      <c r="D259" s="15" t="n">
        <f aca="false">$G$9*EXP(-C259/($G$7*$G$8))*100000</f>
        <v>0.528386675035853</v>
      </c>
      <c r="E259" s="1" t="n">
        <v>1</v>
      </c>
    </row>
    <row r="260" customFormat="false" ht="12.75" hidden="false" customHeight="false" outlineLevel="0" collapsed="false">
      <c r="A260" s="1" t="n">
        <v>1</v>
      </c>
      <c r="B260" s="13" t="n">
        <f aca="false">B259+$K$226</f>
        <v>0.00132055435185185</v>
      </c>
      <c r="C260" s="15" t="n">
        <f aca="false">C259+Test3!$M$21</f>
        <v>86.5666666666667</v>
      </c>
      <c r="D260" s="15" t="n">
        <f aca="false">$G$9*EXP(-C260/($G$7*$G$8))*100000</f>
        <v>0.516398356248694</v>
      </c>
      <c r="E260" s="1" t="n">
        <v>1</v>
      </c>
    </row>
    <row r="261" customFormat="false" ht="12.75" hidden="false" customHeight="false" outlineLevel="0" collapsed="false">
      <c r="A261" s="1" t="n">
        <v>1</v>
      </c>
      <c r="B261" s="13" t="n">
        <f aca="false">B260+$K$226</f>
        <v>0.00132571445601852</v>
      </c>
      <c r="C261" s="15" t="n">
        <f aca="false">C260+Test3!$M$21</f>
        <v>87.0083333333334</v>
      </c>
      <c r="D261" s="15" t="n">
        <f aca="false">$G$9*EXP(-C261/($G$7*$G$8))*100000</f>
        <v>0.504682034834165</v>
      </c>
      <c r="E261" s="1" t="n">
        <v>1</v>
      </c>
    </row>
    <row r="262" customFormat="false" ht="12.75" hidden="false" customHeight="false" outlineLevel="0" collapsed="false">
      <c r="A262" s="1" t="n">
        <v>1</v>
      </c>
      <c r="B262" s="13" t="n">
        <f aca="false">B261+$K$226</f>
        <v>0.00133087456018519</v>
      </c>
      <c r="C262" s="15" t="n">
        <f aca="false">C261+Test3!$M$21</f>
        <v>87.45</v>
      </c>
      <c r="D262" s="15" t="n">
        <f aca="false">$G$9*EXP(-C262/($G$7*$G$8))*100000</f>
        <v>0.49323153957076</v>
      </c>
      <c r="E262" s="1" t="n">
        <v>1</v>
      </c>
    </row>
    <row r="263" customFormat="false" ht="12.75" hidden="false" customHeight="false" outlineLevel="0" collapsed="false">
      <c r="A263" s="1" t="n">
        <v>1</v>
      </c>
      <c r="B263" s="13" t="n">
        <f aca="false">B262+$K$226</f>
        <v>0.00133603466435185</v>
      </c>
      <c r="C263" s="15" t="n">
        <f aca="false">C262+Test3!$M$21</f>
        <v>87.8916666666667</v>
      </c>
      <c r="D263" s="15" t="n">
        <f aca="false">$G$9*EXP(-C263/($G$7*$G$8))*100000</f>
        <v>0.48204083925294</v>
      </c>
      <c r="E263" s="1" t="n">
        <v>1</v>
      </c>
    </row>
    <row r="264" customFormat="false" ht="12.75" hidden="false" customHeight="false" outlineLevel="0" collapsed="false">
      <c r="A264" s="1" t="n">
        <v>0.9</v>
      </c>
      <c r="B264" s="13" t="n">
        <f aca="false">B263+$K$226</f>
        <v>0.00134119476851852</v>
      </c>
      <c r="C264" s="15" t="n">
        <f aca="false">C263+Test3!$M$21</f>
        <v>88.3333333333333</v>
      </c>
      <c r="D264" s="15" t="n">
        <f aca="false">$G$9*EXP(-C264/($G$7*$G$8))*100000</f>
        <v>0.471104039514373</v>
      </c>
      <c r="E264" s="1" t="n">
        <v>0.9</v>
      </c>
    </row>
    <row r="265" customFormat="false" ht="12.75" hidden="false" customHeight="false" outlineLevel="0" collapsed="false">
      <c r="A265" s="1" t="n">
        <v>0.9</v>
      </c>
      <c r="B265" s="13" t="n">
        <f aca="false">B264+$K$226</f>
        <v>0.00134635487268519</v>
      </c>
      <c r="C265" s="15" t="n">
        <f aca="false">C264+Test3!$M$21</f>
        <v>88.775</v>
      </c>
      <c r="D265" s="15" t="n">
        <f aca="false">$G$9*EXP(-C265/($G$7*$G$8))*100000</f>
        <v>0.460415379723258</v>
      </c>
      <c r="E265" s="1" t="n">
        <v>0.9</v>
      </c>
    </row>
    <row r="266" customFormat="false" ht="12.75" hidden="false" customHeight="false" outlineLevel="0" collapsed="false">
      <c r="A266" s="1" t="n">
        <v>0.9</v>
      </c>
      <c r="B266" s="13" t="n">
        <f aca="false">B265+$K$226</f>
        <v>0.00135151497685185</v>
      </c>
      <c r="C266" s="15" t="n">
        <f aca="false">C265+Test3!$M$21</f>
        <v>89.2166666666667</v>
      </c>
      <c r="D266" s="15" t="n">
        <f aca="false">$G$9*EXP(-C266/($G$7*$G$8))*100000</f>
        <v>0.449969229948079</v>
      </c>
      <c r="E266" s="1" t="n">
        <v>0.9</v>
      </c>
    </row>
    <row r="267" customFormat="false" ht="12.75" hidden="false" customHeight="false" outlineLevel="0" collapsed="false">
      <c r="A267" s="1" t="n">
        <v>0.9</v>
      </c>
      <c r="B267" s="13" t="n">
        <f aca="false">B266+$K$226</f>
        <v>0.00135667508101852</v>
      </c>
      <c r="C267" s="15" t="n">
        <f aca="false">C266+Test3!$M$21</f>
        <v>89.6583333333333</v>
      </c>
      <c r="D267" s="15" t="n">
        <f aca="false">$G$9*EXP(-C267/($G$7*$G$8))*100000</f>
        <v>0.439760087992211</v>
      </c>
      <c r="E267" s="1" t="n">
        <v>0.9</v>
      </c>
    </row>
    <row r="268" customFormat="false" ht="12.75" hidden="false" customHeight="false" outlineLevel="0" collapsed="false">
      <c r="A268" s="1" t="n">
        <v>0.9</v>
      </c>
      <c r="B268" s="13" t="n">
        <f aca="false">B267+$K$226</f>
        <v>0.00136183518518519</v>
      </c>
      <c r="C268" s="15" t="n">
        <f aca="false">C267+Test3!$M$21</f>
        <v>90.1</v>
      </c>
      <c r="D268" s="15" t="n">
        <f aca="false">$G$9*EXP(-C268/($G$7*$G$8))*100000</f>
        <v>0.429782576495801</v>
      </c>
      <c r="E268" s="1" t="n">
        <v>0.9</v>
      </c>
    </row>
    <row r="269" customFormat="false" ht="12.75" hidden="false" customHeight="false" outlineLevel="0" collapsed="false">
      <c r="A269" s="1" t="n">
        <v>0.9</v>
      </c>
      <c r="B269" s="13" t="n">
        <f aca="false">B268+$K$226</f>
        <v>0.00136699528935185</v>
      </c>
      <c r="C269" s="15" t="n">
        <f aca="false">C268+Test3!$M$21</f>
        <v>90.5416666666667</v>
      </c>
      <c r="D269" s="15" t="n">
        <f aca="false">$G$9*EXP(-C269/($G$7*$G$8))*100000</f>
        <v>0.420031440103407</v>
      </c>
      <c r="E269" s="1" t="n">
        <v>0.9</v>
      </c>
    </row>
    <row r="270" customFormat="false" ht="12.75" hidden="false" customHeight="false" outlineLevel="0" collapsed="false">
      <c r="A270" s="1" t="n">
        <v>0.9</v>
      </c>
      <c r="B270" s="13" t="n">
        <f aca="false">B269+$K$226</f>
        <v>0.00137215539351852</v>
      </c>
      <c r="C270" s="15" t="n">
        <f aca="false">C269+Test3!$M$21</f>
        <v>90.9833333333333</v>
      </c>
      <c r="D270" s="15" t="n">
        <f aca="false">$G$9*EXP(-C270/($G$7*$G$8))*100000</f>
        <v>0.410501542695893</v>
      </c>
      <c r="E270" s="1" t="n">
        <v>0.9</v>
      </c>
    </row>
    <row r="271" customFormat="false" ht="12.75" hidden="false" customHeight="false" outlineLevel="0" collapsed="false">
      <c r="A271" s="1" t="n">
        <v>0.8</v>
      </c>
      <c r="B271" s="13" t="n">
        <f aca="false">B270+$K$226</f>
        <v>0.00137731549768519</v>
      </c>
      <c r="C271" s="15" t="n">
        <f aca="false">C270+Test3!$M$21</f>
        <v>91.425</v>
      </c>
      <c r="D271" s="15" t="n">
        <f aca="false">$G$9*EXP(-C271/($G$7*$G$8))*100000</f>
        <v>0.401187864685134</v>
      </c>
      <c r="E271" s="1" t="n">
        <v>0.8</v>
      </c>
    </row>
    <row r="272" customFormat="false" ht="12.75" hidden="false" customHeight="false" outlineLevel="0" collapsed="false">
      <c r="A272" s="1" t="n">
        <v>0.8</v>
      </c>
      <c r="B272" s="13" t="n">
        <f aca="false">B271+$K$226</f>
        <v>0.00138247560185185</v>
      </c>
      <c r="C272" s="15" t="n">
        <f aca="false">C271+Test3!$M$21</f>
        <v>91.8666666666667</v>
      </c>
      <c r="D272" s="15" t="n">
        <f aca="false">$G$9*EXP(-C272/($G$7*$G$8))*100000</f>
        <v>0.392085500370102</v>
      </c>
      <c r="E272" s="1" t="n">
        <v>0.8</v>
      </c>
    </row>
    <row r="273" customFormat="false" ht="12.75" hidden="false" customHeight="false" outlineLevel="0" collapsed="false">
      <c r="A273" s="1" t="n">
        <v>0.8</v>
      </c>
      <c r="B273" s="13" t="n">
        <f aca="false">B272+$K$226</f>
        <v>0.00138763570601852</v>
      </c>
      <c r="C273" s="15" t="n">
        <f aca="false">C272+Test3!$M$21</f>
        <v>92.3083333333333</v>
      </c>
      <c r="D273" s="15" t="n">
        <f aca="false">$G$9*EXP(-C273/($G$7*$G$8))*100000</f>
        <v>0.383189655352926</v>
      </c>
      <c r="E273" s="1" t="n">
        <v>0.8</v>
      </c>
    </row>
    <row r="274" customFormat="false" ht="12.75" hidden="false" customHeight="false" outlineLevel="0" collapsed="false">
      <c r="A274" s="1" t="n">
        <v>0.8</v>
      </c>
      <c r="B274" s="13" t="n">
        <f aca="false">B273+$K$226</f>
        <v>0.00139279581018519</v>
      </c>
      <c r="C274" s="15" t="n">
        <f aca="false">C273+Test3!$M$21</f>
        <v>92.75</v>
      </c>
      <c r="D274" s="15" t="n">
        <f aca="false">$G$9*EXP(-C274/($G$7*$G$8))*100000</f>
        <v>0.374495644013596</v>
      </c>
      <c r="E274" s="1" t="n">
        <v>0.8</v>
      </c>
    </row>
    <row r="275" customFormat="false" ht="12.75" hidden="false" customHeight="false" outlineLevel="0" collapsed="false">
      <c r="A275" s="1" t="n">
        <v>0.8</v>
      </c>
      <c r="B275" s="13" t="n">
        <f aca="false">B274+$K$226</f>
        <v>0.00139795591435185</v>
      </c>
      <c r="C275" s="15" t="n">
        <f aca="false">C274+Test3!$M$21</f>
        <v>93.1916666666666</v>
      </c>
      <c r="D275" s="15" t="n">
        <f aca="false">$G$9*EXP(-C275/($G$7*$G$8))*100000</f>
        <v>0.365998887041947</v>
      </c>
      <c r="E275" s="1" t="n">
        <v>0.8</v>
      </c>
    </row>
    <row r="276" customFormat="false" ht="12.75" hidden="false" customHeight="false" outlineLevel="0" collapsed="false">
      <c r="A276" s="1" t="n">
        <v>0.8</v>
      </c>
      <c r="B276" s="13" t="n">
        <f aca="false">B275+$K$226</f>
        <v>0.00140311601851852</v>
      </c>
      <c r="C276" s="15" t="n">
        <f aca="false">C275+Test3!$M$21</f>
        <v>93.6333333333333</v>
      </c>
      <c r="D276" s="15" t="n">
        <f aca="false">$G$9*EXP(-C276/($G$7*$G$8))*100000</f>
        <v>0.357694909025645</v>
      </c>
      <c r="E276" s="1" t="n">
        <v>0.8</v>
      </c>
    </row>
    <row r="277" customFormat="false" ht="12.75" hidden="false" customHeight="false" outlineLevel="0" collapsed="false">
      <c r="A277" s="1" t="n">
        <v>0.8</v>
      </c>
      <c r="B277" s="13" t="n">
        <f aca="false">B276+$K$226</f>
        <v>0.00140827612268519</v>
      </c>
      <c r="C277" s="15" t="n">
        <f aca="false">C276+Test3!$M$21</f>
        <v>94.075</v>
      </c>
      <c r="D277" s="15" t="n">
        <f aca="false">$G$9*EXP(-C277/($G$7*$G$8))*100000</f>
        <v>0.349579336092902</v>
      </c>
      <c r="E277" s="1" t="n">
        <v>0.8</v>
      </c>
    </row>
    <row r="278" customFormat="false" ht="12.75" hidden="false" customHeight="false" outlineLevel="0" collapsed="false">
      <c r="A278" s="1" t="n">
        <v>0.8</v>
      </c>
      <c r="B278" s="13" t="n">
        <f aca="false">B277+$K$226</f>
        <v>0.00141343622685185</v>
      </c>
      <c r="C278" s="15" t="n">
        <f aca="false">C277+Test3!$M$21</f>
        <v>94.5166666666666</v>
      </c>
      <c r="D278" s="15" t="n">
        <f aca="false">$G$9*EXP(-C278/($G$7*$G$8))*100000</f>
        <v>0.341647893608662</v>
      </c>
      <c r="E278" s="1" t="n">
        <v>0.8</v>
      </c>
    </row>
    <row r="279" customFormat="false" ht="12.75" hidden="false" customHeight="false" outlineLevel="0" collapsed="false">
      <c r="A279" s="1" t="n">
        <v>0.7</v>
      </c>
      <c r="B279" s="13" t="n">
        <f aca="false">B278+$K$226</f>
        <v>0.00141859633101852</v>
      </c>
      <c r="C279" s="15" t="n">
        <f aca="false">C278+Test3!$M$21</f>
        <v>94.9583333333333</v>
      </c>
      <c r="D279" s="15" t="n">
        <f aca="false">$G$9*EXP(-C279/($G$7*$G$8))*100000</f>
        <v>0.333896403923075</v>
      </c>
      <c r="E279" s="1" t="n">
        <v>0.7</v>
      </c>
    </row>
    <row r="280" customFormat="false" ht="12.75" hidden="false" customHeight="false" outlineLevel="0" collapsed="false">
      <c r="A280" s="1" t="n">
        <v>0.7</v>
      </c>
      <c r="B280" s="13" t="n">
        <f aca="false">B279+$K$226</f>
        <v>0.00142375643518519</v>
      </c>
      <c r="C280" s="15" t="n">
        <f aca="false">C279+Test3!$M$21</f>
        <v>95.4</v>
      </c>
      <c r="D280" s="15" t="n">
        <f aca="false">$G$9*EXP(-C280/($G$7*$G$8))*100000</f>
        <v>0.326320784171036</v>
      </c>
      <c r="E280" s="1" t="n">
        <v>0.7</v>
      </c>
    </row>
    <row r="281" customFormat="false" ht="12.75" hidden="false" customHeight="false" outlineLevel="0" collapsed="false">
      <c r="A281" s="1" t="n">
        <v>0.7</v>
      </c>
      <c r="B281" s="13" t="n">
        <f aca="false">B280+$K$226</f>
        <v>0.00142891653935185</v>
      </c>
      <c r="C281" s="15" t="n">
        <f aca="false">C280+Test3!$M$21</f>
        <v>95.8416666666666</v>
      </c>
      <c r="D281" s="15" t="n">
        <f aca="false">$G$9*EXP(-C281/($G$7*$G$8))*100000</f>
        <v>0.318917044121663</v>
      </c>
      <c r="E281" s="1" t="n">
        <v>0.7</v>
      </c>
    </row>
    <row r="282" customFormat="false" ht="12.75" hidden="false" customHeight="false" outlineLevel="0" collapsed="false">
      <c r="A282" s="1" t="n">
        <v>0.7</v>
      </c>
      <c r="B282" s="13" t="n">
        <f aca="false">B281+$K$226</f>
        <v>0.00143407664351852</v>
      </c>
      <c r="C282" s="15" t="n">
        <f aca="false">C281+Test3!$M$21</f>
        <v>96.2833333333333</v>
      </c>
      <c r="D282" s="15" t="n">
        <f aca="false">$G$9*EXP(-C282/($G$7*$G$8))*100000</f>
        <v>0.31168128407656</v>
      </c>
      <c r="E282" s="1" t="n">
        <v>0.7</v>
      </c>
    </row>
    <row r="283" customFormat="false" ht="12.75" hidden="false" customHeight="false" outlineLevel="0" collapsed="false">
      <c r="A283" s="1" t="n">
        <v>0.7</v>
      </c>
      <c r="B283" s="13" t="n">
        <f aca="false">B282+$K$226</f>
        <v>0.00143923674768519</v>
      </c>
      <c r="C283" s="15" t="n">
        <f aca="false">C282+Test3!$M$21</f>
        <v>96.7249999999999</v>
      </c>
      <c r="D283" s="15" t="n">
        <f aca="false">$G$9*EXP(-C283/($G$7*$G$8))*100000</f>
        <v>0.304609692815771</v>
      </c>
      <c r="E283" s="1" t="n">
        <v>0.7</v>
      </c>
    </row>
    <row r="284" customFormat="false" ht="12.75" hidden="false" customHeight="false" outlineLevel="0" collapsed="false">
      <c r="A284" s="1" t="n">
        <v>0.7</v>
      </c>
      <c r="B284" s="13" t="n">
        <f aca="false">B283+$K$226</f>
        <v>0.00144439685185185</v>
      </c>
      <c r="C284" s="15" t="n">
        <f aca="false">C283+Test3!$M$21</f>
        <v>97.1666666666666</v>
      </c>
      <c r="D284" s="15" t="n">
        <f aca="false">$G$9*EXP(-C284/($G$7*$G$8))*100000</f>
        <v>0.29769854559033</v>
      </c>
      <c r="E284" s="1" t="n">
        <v>0.7</v>
      </c>
    </row>
    <row r="285" customFormat="false" ht="12.75" hidden="false" customHeight="false" outlineLevel="0" collapsed="false">
      <c r="A285" s="1" t="n">
        <v>0.7</v>
      </c>
      <c r="B285" s="13" t="n">
        <f aca="false">B284+$K$226</f>
        <v>0.00144955695601852</v>
      </c>
      <c r="C285" s="15" t="n">
        <f aca="false">C284+Test3!$M$21</f>
        <v>97.6083333333333</v>
      </c>
      <c r="D285" s="15" t="n">
        <f aca="false">$G$9*EXP(-C285/($G$7*$G$8))*100000</f>
        <v>0.290944202160363</v>
      </c>
      <c r="E285" s="1" t="n">
        <v>0.7</v>
      </c>
    </row>
    <row r="286" customFormat="false" ht="12.75" hidden="false" customHeight="false" outlineLevel="0" collapsed="false">
      <c r="A286" s="1" t="n">
        <v>0.7</v>
      </c>
      <c r="B286" s="13" t="n">
        <f aca="false">B285+$K$226</f>
        <v>0.00145471706018519</v>
      </c>
      <c r="C286" s="15" t="n">
        <f aca="false">C285+Test3!$M$21</f>
        <v>98.0499999999999</v>
      </c>
      <c r="D286" s="15" t="n">
        <f aca="false">$G$9*EXP(-C286/($G$7*$G$8))*100000</f>
        <v>0.2843431048777</v>
      </c>
      <c r="E286" s="1" t="n">
        <v>0.7</v>
      </c>
    </row>
    <row r="287" customFormat="false" ht="12.75" hidden="false" customHeight="false" outlineLevel="0" collapsed="false">
      <c r="A287" s="1" t="n">
        <v>0.7</v>
      </c>
      <c r="B287" s="13" t="n">
        <f aca="false">B286+$K$226</f>
        <v>0.00145987716435185</v>
      </c>
      <c r="C287" s="15" t="n">
        <f aca="false">C286+Test3!$M$21</f>
        <v>98.4916666666666</v>
      </c>
      <c r="D287" s="15" t="n">
        <f aca="false">$G$9*EXP(-C287/($G$7*$G$8))*100000</f>
        <v>0.277891776811993</v>
      </c>
      <c r="E287" s="1" t="n">
        <v>0.7</v>
      </c>
    </row>
    <row r="288" customFormat="false" ht="12.75" hidden="false" customHeight="false" outlineLevel="0" collapsed="false">
      <c r="A288" s="1" t="n">
        <v>0.7</v>
      </c>
      <c r="B288" s="13" t="n">
        <f aca="false">B287+$K$226</f>
        <v>0.00146503726851852</v>
      </c>
      <c r="C288" s="15" t="n">
        <f aca="false">C287+Test3!$M$21</f>
        <v>98.9333333333333</v>
      </c>
      <c r="D288" s="15" t="n">
        <f aca="false">$G$9*EXP(-C288/($G$7*$G$8))*100000</f>
        <v>0.271586819919342</v>
      </c>
      <c r="E288" s="1" t="n">
        <v>0.7</v>
      </c>
    </row>
    <row r="289" customFormat="false" ht="12.75" hidden="false" customHeight="false" outlineLevel="0" collapsed="false">
      <c r="A289" s="1" t="n">
        <v>0.7</v>
      </c>
      <c r="B289" s="13" t="n">
        <f aca="false">B288+$K$226</f>
        <v>0.00147019737268519</v>
      </c>
      <c r="C289" s="15" t="n">
        <f aca="false">C288+Test3!$M$21</f>
        <v>99.3749999999999</v>
      </c>
      <c r="D289" s="15" t="n">
        <f aca="false">$G$9*EXP(-C289/($G$7*$G$8))*100000</f>
        <v>0.265424913252481</v>
      </c>
      <c r="E289" s="1" t="n">
        <v>0.7</v>
      </c>
    </row>
    <row r="290" customFormat="false" ht="12.75" hidden="false" customHeight="false" outlineLevel="0" collapsed="false">
      <c r="A290" s="1" t="n">
        <v>0.7</v>
      </c>
      <c r="B290" s="13" t="n">
        <f aca="false">B289+$K$226</f>
        <v>0.00147535747685185</v>
      </c>
      <c r="C290" s="15" t="n">
        <f aca="false">C289+Test3!$M$21</f>
        <v>99.8166666666666</v>
      </c>
      <c r="D290" s="15" t="n">
        <f aca="false">$G$9*EXP(-C290/($G$7*$G$8))*100000</f>
        <v>0.259402811211568</v>
      </c>
      <c r="E290" s="1" t="n">
        <v>0.7</v>
      </c>
    </row>
    <row r="291" customFormat="false" ht="12.75" hidden="false" customHeight="false" outlineLevel="0" collapsed="false">
      <c r="A291" s="1" t="n">
        <v>0.6</v>
      </c>
      <c r="B291" s="13" t="n">
        <f aca="false">B290+$K$226</f>
        <v>0.00148051758101852</v>
      </c>
      <c r="C291" s="15" t="n">
        <f aca="false">C290+Test3!$M$21</f>
        <v>100.258333333333</v>
      </c>
      <c r="D291" s="15" t="n">
        <f aca="false">$G$9*EXP(-C291/($G$7*$G$8))*100000</f>
        <v>0.25351734183466</v>
      </c>
      <c r="E291" s="1" t="n">
        <v>0.6</v>
      </c>
    </row>
    <row r="292" customFormat="false" ht="12.75" hidden="false" customHeight="false" outlineLevel="0" collapsed="false">
      <c r="A292" s="1" t="n">
        <v>0.6</v>
      </c>
      <c r="B292" s="13" t="n">
        <f aca="false">B291+$K$226</f>
        <v>0.00148567768518519</v>
      </c>
      <c r="C292" s="15" t="n">
        <f aca="false">C291+Test3!$M$21</f>
        <v>100.7</v>
      </c>
      <c r="D292" s="15" t="n">
        <f aca="false">$G$9*EXP(-C292/($G$7*$G$8))*100000</f>
        <v>0.247765405126981</v>
      </c>
      <c r="E292" s="1" t="n">
        <v>0.6</v>
      </c>
    </row>
    <row r="293" customFormat="false" ht="12.75" hidden="false" customHeight="false" outlineLevel="0" collapsed="false">
      <c r="A293" s="1" t="n">
        <v>0.6</v>
      </c>
      <c r="B293" s="13" t="n">
        <f aca="false">B292+$K$226</f>
        <v>0.00149083778935185</v>
      </c>
      <c r="C293" s="15" t="n">
        <f aca="false">C292+Test3!$M$21</f>
        <v>101.141666666667</v>
      </c>
      <c r="D293" s="15" t="n">
        <f aca="false">$G$9*EXP(-C293/($G$7*$G$8))*100000</f>
        <v>0.242143971428089</v>
      </c>
      <c r="E293" s="1" t="n">
        <v>0.6</v>
      </c>
    </row>
    <row r="294" customFormat="false" ht="12.75" hidden="false" customHeight="false" outlineLevel="0" collapsed="false">
      <c r="A294" s="1" t="n">
        <v>0.6</v>
      </c>
      <c r="B294" s="13" t="n">
        <f aca="false">B293+$K$226</f>
        <v>0.00149599789351852</v>
      </c>
      <c r="C294" s="15" t="n">
        <f aca="false">C293+Test3!$M$21</f>
        <v>101.583333333333</v>
      </c>
      <c r="D294" s="15" t="n">
        <f aca="false">$G$9*EXP(-C294/($G$7*$G$8))*100000</f>
        <v>0.236650079816096</v>
      </c>
      <c r="E294" s="1" t="n">
        <v>0.6</v>
      </c>
    </row>
    <row r="295" customFormat="false" ht="12.75" hidden="false" customHeight="false" outlineLevel="0" collapsed="false">
      <c r="A295" s="1" t="n">
        <v>0.6</v>
      </c>
      <c r="B295" s="13" t="n">
        <f aca="false">B294+$K$226</f>
        <v>0.00150115799768519</v>
      </c>
      <c r="C295" s="15" t="n">
        <f aca="false">C294+Test3!$M$21</f>
        <v>102.025</v>
      </c>
      <c r="D295" s="15" t="n">
        <f aca="false">$G$9*EXP(-C295/($G$7*$G$8))*100000</f>
        <v>0.231280836548086</v>
      </c>
      <c r="E295" s="1" t="n">
        <v>0.6</v>
      </c>
    </row>
    <row r="296" customFormat="false" ht="12.75" hidden="false" customHeight="false" outlineLevel="0" collapsed="false">
      <c r="A296" s="1" t="n">
        <v>0.6</v>
      </c>
      <c r="B296" s="13" t="n">
        <f aca="false">B295+$K$226</f>
        <v>0.00150631810185185</v>
      </c>
      <c r="C296" s="15" t="n">
        <f aca="false">C295+Test3!$M$21</f>
        <v>102.466666666667</v>
      </c>
      <c r="D296" s="15" t="n">
        <f aca="false">$G$9*EXP(-C296/($G$7*$G$8))*100000</f>
        <v>0.226033413535931</v>
      </c>
      <c r="E296" s="1" t="n">
        <v>0.6</v>
      </c>
    </row>
    <row r="297" customFormat="false" ht="12.75" hidden="false" customHeight="false" outlineLevel="0" collapsed="false">
      <c r="A297" s="1" t="n">
        <v>0.6</v>
      </c>
      <c r="B297" s="13" t="n">
        <f aca="false">B296+$K$226</f>
        <v>0.00151147820601852</v>
      </c>
      <c r="C297" s="15" t="n">
        <f aca="false">C296+Test3!$M$21</f>
        <v>102.908333333333</v>
      </c>
      <c r="D297" s="15" t="n">
        <f aca="false">$G$9*EXP(-C297/($G$7*$G$8))*100000</f>
        <v>0.220905046856671</v>
      </c>
      <c r="E297" s="1" t="n">
        <v>0.6</v>
      </c>
    </row>
    <row r="298" customFormat="false" ht="12.75" hidden="false" customHeight="false" outlineLevel="0" collapsed="false">
      <c r="A298" s="1" t="n">
        <v>0.6</v>
      </c>
      <c r="B298" s="13" t="n">
        <f aca="false">B297+$K$226</f>
        <v>0.00151663831018519</v>
      </c>
      <c r="C298" s="15" t="n">
        <f aca="false">C297+Test3!$M$21</f>
        <v>103.35</v>
      </c>
      <c r="D298" s="15" t="n">
        <f aca="false">$G$9*EXP(-C298/($G$7*$G$8))*100000</f>
        <v>0.215893035296708</v>
      </c>
      <c r="E298" s="1" t="n">
        <v>0.6</v>
      </c>
    </row>
    <row r="299" customFormat="false" ht="12.75" hidden="false" customHeight="false" outlineLevel="0" collapsed="false">
      <c r="A299" s="1" t="n">
        <v>0.6</v>
      </c>
      <c r="B299" s="13" t="n">
        <f aca="false">B298+$K$226</f>
        <v>0.00152179841435185</v>
      </c>
      <c r="C299" s="15" t="n">
        <f aca="false">C298+Test3!$M$21</f>
        <v>103.791666666667</v>
      </c>
      <c r="D299" s="15" t="n">
        <f aca="false">$G$9*EXP(-C299/($G$7*$G$8))*100000</f>
        <v>0.210994738929018</v>
      </c>
      <c r="E299" s="1" t="n">
        <v>0.6</v>
      </c>
    </row>
    <row r="300" customFormat="false" ht="12.75" hidden="false" customHeight="false" outlineLevel="0" collapsed="false">
      <c r="A300" s="1" t="n">
        <v>0.6</v>
      </c>
      <c r="B300" s="13" t="n">
        <f aca="false">B299+$K$226</f>
        <v>0.00152695851851852</v>
      </c>
      <c r="C300" s="15" t="n">
        <f aca="false">C299+Test3!$M$21</f>
        <v>104.233333333333</v>
      </c>
      <c r="D300" s="15" t="n">
        <f aca="false">$G$9*EXP(-C300/($G$7*$G$8))*100000</f>
        <v>0.206207577722647</v>
      </c>
      <c r="E300" s="1" t="n">
        <v>0.6</v>
      </c>
    </row>
    <row r="301" customFormat="false" ht="12.75" hidden="false" customHeight="false" outlineLevel="0" collapsed="false">
      <c r="A301" s="1" t="n">
        <v>0.6</v>
      </c>
      <c r="B301" s="13" t="n">
        <f aca="false">B300+$K$226</f>
        <v>0.00153211862268519</v>
      </c>
      <c r="C301" s="15" t="n">
        <f aca="false">C300+Test3!$M$21</f>
        <v>104.675</v>
      </c>
      <c r="D301" s="15" t="n">
        <f aca="false">$G$9*EXP(-C301/($G$7*$G$8))*100000</f>
        <v>0.201529030183766</v>
      </c>
      <c r="E301" s="1" t="n">
        <v>0.6</v>
      </c>
    </row>
    <row r="302" customFormat="false" ht="12.75" hidden="false" customHeight="false" outlineLevel="0" collapsed="false">
      <c r="A302" s="1" t="n">
        <v>0.6</v>
      </c>
      <c r="B302" s="13" t="n">
        <f aca="false">B301+$K$226</f>
        <v>0.00153727872685185</v>
      </c>
      <c r="C302" s="15" t="n">
        <f aca="false">C301+Test3!$M$21</f>
        <v>105.116666666667</v>
      </c>
      <c r="D302" s="15" t="n">
        <f aca="false">$G$9*EXP(-C302/($G$7*$G$8))*100000</f>
        <v>0.196956632027536</v>
      </c>
      <c r="E302" s="1" t="n">
        <v>0.6</v>
      </c>
    </row>
    <row r="303" customFormat="false" ht="12.75" hidden="false" customHeight="false" outlineLevel="0" collapsed="false">
      <c r="A303" s="1" t="n">
        <v>0.5</v>
      </c>
      <c r="B303" s="13" t="n">
        <f aca="false">B302+$K$226</f>
        <v>0.00154243883101852</v>
      </c>
      <c r="C303" s="15" t="n">
        <f aca="false">C302+Test3!$M$21</f>
        <v>105.558333333333</v>
      </c>
      <c r="D303" s="15" t="n">
        <f aca="false">$G$9*EXP(-C303/($G$7*$G$8))*100000</f>
        <v>0.192487974880134</v>
      </c>
      <c r="E303" s="1" t="n">
        <v>0.5</v>
      </c>
    </row>
    <row r="304" customFormat="false" ht="12.75" hidden="false" customHeight="false" outlineLevel="0" collapsed="false">
      <c r="A304" s="1" t="n">
        <v>0.5</v>
      </c>
      <c r="B304" s="13" t="n">
        <f aca="false">B303+$K$226</f>
        <v>0.00154759893518519</v>
      </c>
      <c r="C304" s="15" t="n">
        <f aca="false">C303+Test3!$M$21</f>
        <v>106</v>
      </c>
      <c r="D304" s="15" t="n">
        <f aca="false">$G$9*EXP(-C304/($G$7*$G$8))*100000</f>
        <v>0.188120705010201</v>
      </c>
      <c r="E304" s="1" t="n">
        <v>0.5</v>
      </c>
    </row>
    <row r="305" customFormat="false" ht="12.75" hidden="false" customHeight="false" outlineLevel="0" collapsed="false">
      <c r="A305" s="1" t="n">
        <v>0.5</v>
      </c>
      <c r="B305" s="13" t="n">
        <f aca="false">B304+$K$226</f>
        <v>0.00155275903935185</v>
      </c>
      <c r="C305" s="15" t="n">
        <f aca="false">C304+Test3!$M$21</f>
        <v>106.441666666667</v>
      </c>
      <c r="D305" s="15" t="n">
        <f aca="false">$G$9*EXP(-C305/($G$7*$G$8))*100000</f>
        <v>0.183852522089096</v>
      </c>
      <c r="E305" s="1" t="n">
        <v>0.5</v>
      </c>
    </row>
    <row r="306" customFormat="false" ht="12.75" hidden="false" customHeight="false" outlineLevel="0" collapsed="false">
      <c r="A306" s="1" t="n">
        <v>0.5</v>
      </c>
      <c r="B306" s="13" t="n">
        <f aca="false">B305+$K$226</f>
        <v>0.00155791914351852</v>
      </c>
      <c r="C306" s="15" t="n">
        <f aca="false">C305+Test3!$M$21</f>
        <v>106.883333333333</v>
      </c>
      <c r="D306" s="15" t="n">
        <f aca="false">$G$9*EXP(-C306/($G$7*$G$8))*100000</f>
        <v>0.179681177979259</v>
      </c>
      <c r="E306" s="1" t="n">
        <v>0.5</v>
      </c>
    </row>
    <row r="307" customFormat="false" ht="12.75" hidden="false" customHeight="false" outlineLevel="0" collapsed="false">
      <c r="A307" s="1" t="n">
        <v>0.5</v>
      </c>
      <c r="B307" s="13" t="n">
        <f aca="false">B306+$K$226</f>
        <v>0.00156307924768519</v>
      </c>
      <c r="C307" s="15" t="n">
        <f aca="false">C306+Test3!$M$21</f>
        <v>107.325</v>
      </c>
      <c r="D307" s="15" t="n">
        <f aca="false">$G$9*EXP(-C307/($G$7*$G$8))*100000</f>
        <v>0.175604475550074</v>
      </c>
      <c r="E307" s="1" t="n">
        <v>0.5</v>
      </c>
    </row>
    <row r="308" customFormat="false" ht="12.75" hidden="false" customHeight="false" outlineLevel="0" collapsed="false">
      <c r="A308" s="1" t="n">
        <v>0.5</v>
      </c>
      <c r="B308" s="13" t="n">
        <f aca="false">B307+$K$226</f>
        <v>0.00156823935185185</v>
      </c>
      <c r="C308" s="15" t="n">
        <f aca="false">C307+Test3!$M$21</f>
        <v>107.766666666667</v>
      </c>
      <c r="D308" s="15" t="n">
        <f aca="false">$G$9*EXP(-C308/($G$7*$G$8))*100000</f>
        <v>0.171620267520597</v>
      </c>
      <c r="E308" s="1" t="n">
        <v>0.5</v>
      </c>
    </row>
    <row r="309" customFormat="false" ht="12.75" hidden="false" customHeight="false" outlineLevel="0" collapsed="false">
      <c r="A309" s="1" t="n">
        <v>0.5</v>
      </c>
      <c r="B309" s="13" t="n">
        <f aca="false">B308+$K$226</f>
        <v>0.00157339945601852</v>
      </c>
      <c r="C309" s="15" t="n">
        <f aca="false">C308+Test3!$M$21</f>
        <v>108.208333333333</v>
      </c>
      <c r="D309" s="15" t="n">
        <f aca="false">$G$9*EXP(-C309/($G$7*$G$8))*100000</f>
        <v>0.167726455328541</v>
      </c>
      <c r="E309" s="1" t="n">
        <v>0.5</v>
      </c>
    </row>
    <row r="310" customFormat="false" ht="12.75" hidden="false" customHeight="false" outlineLevel="0" collapsed="false">
      <c r="A310" s="1" t="n">
        <v>0.5</v>
      </c>
      <c r="B310" s="13" t="n">
        <f aca="false">B309+$K$226</f>
        <v>0.00157855956018519</v>
      </c>
      <c r="C310" s="15" t="n">
        <f aca="false">C309+Test3!$M$21</f>
        <v>108.65</v>
      </c>
      <c r="D310" s="15" t="n">
        <f aca="false">$G$9*EXP(-C310/($G$7*$G$8))*100000</f>
        <v>0.163920988024919</v>
      </c>
      <c r="E310" s="1" t="n">
        <v>0.5</v>
      </c>
    </row>
    <row r="311" customFormat="false" ht="12.75" hidden="false" customHeight="false" outlineLevel="0" collapsed="false">
      <c r="A311" s="1" t="n">
        <v>0.5</v>
      </c>
      <c r="B311" s="13" t="n">
        <f aca="false">B310+$K$226</f>
        <v>0.00158371966435185</v>
      </c>
      <c r="C311" s="15" t="n">
        <f aca="false">C310+Test3!$M$21</f>
        <v>109.091666666667</v>
      </c>
      <c r="D311" s="15" t="n">
        <f aca="false">$G$9*EXP(-C311/($G$7*$G$8))*100000</f>
        <v>0.160201861193767</v>
      </c>
      <c r="E311" s="1" t="n">
        <v>0.5</v>
      </c>
    </row>
    <row r="312" customFormat="false" ht="12.75" hidden="false" customHeight="false" outlineLevel="0" collapsed="false">
      <c r="A312" s="1" t="n">
        <v>0.5</v>
      </c>
      <c r="B312" s="13" t="n">
        <f aca="false">B311+$K$226</f>
        <v>0.00158887976851852</v>
      </c>
      <c r="C312" s="15" t="n">
        <f aca="false">C311+Test3!$M$21</f>
        <v>109.533333333333</v>
      </c>
      <c r="D312" s="15" t="n">
        <f aca="false">$G$9*EXP(-C312/($G$7*$G$8))*100000</f>
        <v>0.156567115896383</v>
      </c>
      <c r="E312" s="1" t="n">
        <v>0.5</v>
      </c>
    </row>
    <row r="313" customFormat="false" ht="12.75" hidden="false" customHeight="false" outlineLevel="0" collapsed="false">
      <c r="A313" s="1" t="n">
        <v>0.5</v>
      </c>
      <c r="B313" s="13" t="n">
        <f aca="false">B312+$K$226</f>
        <v>0.00159403987268519</v>
      </c>
      <c r="C313" s="15" t="n">
        <f aca="false">C312+Test3!$M$21</f>
        <v>109.975</v>
      </c>
      <c r="D313" s="15" t="n">
        <f aca="false">$G$9*EXP(-C313/($G$7*$G$8))*100000</f>
        <v>0.153014837639509</v>
      </c>
      <c r="E313" s="1" t="n">
        <v>0.5</v>
      </c>
    </row>
    <row r="314" customFormat="false" ht="12.75" hidden="false" customHeight="false" outlineLevel="0" collapsed="false">
      <c r="A314" s="1" t="n">
        <v>0.5</v>
      </c>
      <c r="B314" s="13" t="n">
        <f aca="false">B313+$K$226</f>
        <v>0.00159919997685185</v>
      </c>
      <c r="C314" s="15" t="n">
        <f aca="false">C313+Test3!$M$21</f>
        <v>110.416666666666</v>
      </c>
      <c r="D314" s="15" t="n">
        <f aca="false">$G$9*EXP(-C314/($G$7*$G$8))*100000</f>
        <v>0.149543155366932</v>
      </c>
      <c r="E314" s="1" t="n">
        <v>0.5</v>
      </c>
    </row>
    <row r="315" customFormat="false" ht="12.75" hidden="false" customHeight="false" outlineLevel="0" collapsed="false">
      <c r="A315" s="1" t="n">
        <v>0.5</v>
      </c>
      <c r="B315" s="13" t="n">
        <f aca="false">B314+$K$226</f>
        <v>0.00160436008101852</v>
      </c>
      <c r="C315" s="15" t="n">
        <f aca="false">C314+Test3!$M$21</f>
        <v>110.858333333333</v>
      </c>
      <c r="D315" s="15" t="n">
        <f aca="false">$G$9*EXP(-C315/($G$7*$G$8))*100000</f>
        <v>0.146150240473961</v>
      </c>
      <c r="E315" s="1" t="n">
        <v>0.5</v>
      </c>
    </row>
    <row r="316" customFormat="false" ht="12.75" hidden="false" customHeight="false" outlineLevel="0" collapsed="false">
      <c r="A316" s="1" t="n">
        <v>0.5</v>
      </c>
      <c r="B316" s="13" t="n">
        <f aca="false">B315+$K$226</f>
        <v>0.00160952018518519</v>
      </c>
      <c r="C316" s="15" t="n">
        <f aca="false">C315+Test3!$M$21</f>
        <v>111.3</v>
      </c>
      <c r="D316" s="15" t="n">
        <f aca="false">$G$9*EXP(-C316/($G$7*$G$8))*100000</f>
        <v>0.142834305844264</v>
      </c>
      <c r="E316" s="1" t="n">
        <v>0.5</v>
      </c>
    </row>
    <row r="317" customFormat="false" ht="12.75" hidden="false" customHeight="false" outlineLevel="0" collapsed="false">
      <c r="A317" s="1" t="n">
        <v>0.5</v>
      </c>
      <c r="B317" s="13" t="n">
        <f aca="false">B316+$K$226</f>
        <v>0.00161468028935185</v>
      </c>
      <c r="C317" s="15" t="n">
        <f aca="false">C316+Test3!$M$21</f>
        <v>111.741666666666</v>
      </c>
      <c r="D317" s="15" t="n">
        <f aca="false">$G$9*EXP(-C317/($G$7*$G$8))*100000</f>
        <v>0.139593604908557</v>
      </c>
      <c r="E317" s="1" t="n">
        <v>0.5</v>
      </c>
    </row>
    <row r="318" customFormat="false" ht="12.75" hidden="false" customHeight="false" outlineLevel="0" collapsed="false">
      <c r="A318" s="1" t="n">
        <v>0.5</v>
      </c>
      <c r="B318" s="13" t="n">
        <f aca="false">B317+$K$226</f>
        <v>0.00161984039351852</v>
      </c>
      <c r="C318" s="15" t="n">
        <f aca="false">C317+Test3!$M$21</f>
        <v>112.183333333333</v>
      </c>
      <c r="D318" s="15" t="n">
        <f aca="false">$G$9*EXP(-C318/($G$7*$G$8))*100000</f>
        <v>0.136426430724653</v>
      </c>
      <c r="E318" s="1" t="n">
        <v>0.5</v>
      </c>
    </row>
    <row r="319" customFormat="false" ht="12.75" hidden="false" customHeight="false" outlineLevel="0" collapsed="false">
      <c r="A319" s="1" t="n">
        <v>0.5</v>
      </c>
      <c r="B319" s="13" t="n">
        <f aca="false">B318+$K$226</f>
        <v>0.00162500049768519</v>
      </c>
      <c r="C319" s="15" t="n">
        <f aca="false">C318+Test3!$M$21</f>
        <v>112.625</v>
      </c>
      <c r="D319" s="15" t="n">
        <f aca="false">$G$9*EXP(-C319/($G$7*$G$8))*100000</f>
        <v>0.133331115078378</v>
      </c>
      <c r="E319" s="1" t="n">
        <v>0.5</v>
      </c>
    </row>
    <row r="320" customFormat="false" ht="12.75" hidden="false" customHeight="false" outlineLevel="0" collapsed="false">
      <c r="A320" s="1" t="n">
        <v>0.5</v>
      </c>
      <c r="B320" s="13" t="n">
        <f aca="false">B319+$K$226</f>
        <v>0.00163016060185185</v>
      </c>
      <c r="C320" s="15" t="n">
        <f aca="false">C319+Test3!$M$21</f>
        <v>113.066666666666</v>
      </c>
      <c r="D320" s="15" t="n">
        <f aca="false">$G$9*EXP(-C320/($G$7*$G$8))*100000</f>
        <v>0.130306027604894</v>
      </c>
      <c r="E320" s="1" t="n">
        <v>0.5</v>
      </c>
    </row>
    <row r="321" customFormat="false" ht="12.75" hidden="false" customHeight="false" outlineLevel="0" collapsed="false">
      <c r="A321" s="1" t="n">
        <v>0.5</v>
      </c>
      <c r="B321" s="13" t="n">
        <f aca="false">B320+$K$226</f>
        <v>0.00163532070601852</v>
      </c>
      <c r="C321" s="15" t="n">
        <f aca="false">C320+Test3!$M$21</f>
        <v>113.508333333333</v>
      </c>
      <c r="D321" s="15" t="n">
        <f aca="false">$G$9*EXP(-C321/($G$7*$G$8))*100000</f>
        <v>0.127349574929948</v>
      </c>
      <c r="E321" s="1" t="n">
        <v>0.5</v>
      </c>
    </row>
    <row r="322" customFormat="false" ht="12.75" hidden="false" customHeight="false" outlineLevel="0" collapsed="false">
      <c r="A322" s="1" t="n">
        <v>0.5</v>
      </c>
      <c r="B322" s="13" t="n">
        <f aca="false">B321+$K$226</f>
        <v>0.00164048081018519</v>
      </c>
      <c r="C322" s="15" t="n">
        <f aca="false">C321+Test3!$M$21</f>
        <v>113.95</v>
      </c>
      <c r="D322" s="15" t="n">
        <f aca="false">$G$9*EXP(-C322/($G$7*$G$8))*100000</f>
        <v>0.124460199830612</v>
      </c>
      <c r="E322" s="1" t="n">
        <v>0.5</v>
      </c>
    </row>
    <row r="323" customFormat="false" ht="12.75" hidden="false" customHeight="false" outlineLevel="0" collapsed="false">
      <c r="A323" s="1" t="n">
        <v>0.5</v>
      </c>
      <c r="B323" s="13" t="n">
        <f aca="false">B322+$K$226</f>
        <v>0.00164564091435185</v>
      </c>
      <c r="C323" s="15" t="n">
        <f aca="false">C322+Test3!$M$21</f>
        <v>114.391666666666</v>
      </c>
      <c r="D323" s="15" t="n">
        <f aca="false">$G$9*EXP(-C323/($G$7*$G$8))*100000</f>
        <v>0.121636380415064</v>
      </c>
      <c r="E323" s="1" t="n">
        <v>0.5</v>
      </c>
    </row>
    <row r="324" customFormat="false" ht="12.75" hidden="false" customHeight="false" outlineLevel="0" collapsed="false">
      <c r="A324" s="1" t="n">
        <v>0.4</v>
      </c>
      <c r="B324" s="13" t="n">
        <f aca="false">B323+$K$226</f>
        <v>0.00165080101851852</v>
      </c>
      <c r="C324" s="15" t="n">
        <f aca="false">C323+Test3!$M$21</f>
        <v>114.833333333333</v>
      </c>
      <c r="D324" s="15" t="n">
        <f aca="false">$G$9*EXP(-C324/($G$7*$G$8))*100000</f>
        <v>0.118876629320975</v>
      </c>
      <c r="E324" s="1" t="n">
        <v>0.4</v>
      </c>
    </row>
    <row r="325" customFormat="false" ht="12.75" hidden="false" customHeight="false" outlineLevel="0" collapsed="false">
      <c r="A325" s="1" t="n">
        <v>0.4</v>
      </c>
      <c r="B325" s="13" t="n">
        <f aca="false">B324+$K$226</f>
        <v>0.00165596112268519</v>
      </c>
      <c r="C325" s="15" t="n">
        <f aca="false">C324+Test3!$M$21</f>
        <v>115.275</v>
      </c>
      <c r="D325" s="15" t="n">
        <f aca="false">$G$9*EXP(-C325/($G$7*$G$8))*100000</f>
        <v>0.116179492932087</v>
      </c>
      <c r="E325" s="1" t="n">
        <v>0.4</v>
      </c>
    </row>
    <row r="326" customFormat="false" ht="12.75" hidden="false" customHeight="false" outlineLevel="0" collapsed="false">
      <c r="A326" s="1" t="n">
        <v>0.4</v>
      </c>
      <c r="B326" s="13" t="n">
        <f aca="false">B325+$K$226</f>
        <v>0.00166112122685185</v>
      </c>
      <c r="C326" s="15" t="n">
        <f aca="false">C325+Test3!$M$21</f>
        <v>115.716666666666</v>
      </c>
      <c r="D326" s="15" t="n">
        <f aca="false">$G$9*EXP(-C326/($G$7*$G$8))*100000</f>
        <v>0.113543550612562</v>
      </c>
      <c r="E326" s="1" t="n">
        <v>0.4</v>
      </c>
    </row>
    <row r="327" customFormat="false" ht="12.75" hidden="false" customHeight="false" outlineLevel="0" collapsed="false">
      <c r="A327" s="1" t="n">
        <v>0.4</v>
      </c>
      <c r="B327" s="13" t="n">
        <f aca="false">B326+$K$226</f>
        <v>0.00166628133101852</v>
      </c>
      <c r="C327" s="15" t="n">
        <f aca="false">C326+Test3!$M$21</f>
        <v>116.158333333333</v>
      </c>
      <c r="D327" s="15" t="n">
        <f aca="false">$G$9*EXP(-C327/($G$7*$G$8))*100000</f>
        <v>0.110967413958705</v>
      </c>
      <c r="E327" s="1" t="n">
        <v>0.4</v>
      </c>
    </row>
    <row r="328" customFormat="false" ht="12.75" hidden="false" customHeight="false" outlineLevel="0" collapsed="false">
      <c r="A328" s="1" t="n">
        <v>0.4</v>
      </c>
      <c r="B328" s="13" t="n">
        <f aca="false">B327+$K$226</f>
        <v>0.00167144143518519</v>
      </c>
      <c r="C328" s="15" t="n">
        <f aca="false">C327+Test3!$M$21</f>
        <v>116.6</v>
      </c>
      <c r="D328" s="15" t="n">
        <f aca="false">$G$9*EXP(-C328/($G$7*$G$8))*100000</f>
        <v>0.108449726067667</v>
      </c>
      <c r="E328" s="1" t="n">
        <v>0.4</v>
      </c>
    </row>
    <row r="329" customFormat="false" ht="12.75" hidden="false" customHeight="false" outlineLevel="0" collapsed="false">
      <c r="A329" s="1" t="n">
        <v>0.4</v>
      </c>
      <c r="B329" s="13" t="n">
        <f aca="false">B328+$K$226</f>
        <v>0.00167660153935185</v>
      </c>
      <c r="C329" s="15" t="n">
        <f aca="false">C328+Test3!$M$21</f>
        <v>117.041666666666</v>
      </c>
      <c r="D329" s="15" t="n">
        <f aca="false">$G$9*EXP(-C329/($G$7*$G$8))*100000</f>
        <v>0.105989160822733</v>
      </c>
      <c r="E329" s="1" t="n">
        <v>0.4</v>
      </c>
    </row>
    <row r="330" customFormat="false" ht="12.75" hidden="false" customHeight="false" outlineLevel="0" collapsed="false">
      <c r="A330" s="1" t="n">
        <v>0.4</v>
      </c>
      <c r="B330" s="13" t="n">
        <f aca="false">B329+$K$226</f>
        <v>0.00168176164351852</v>
      </c>
      <c r="C330" s="15" t="n">
        <f aca="false">C329+Test3!$M$21</f>
        <v>117.483333333333</v>
      </c>
      <c r="D330" s="15" t="n">
        <f aca="false">$G$9*EXP(-C330/($G$7*$G$8))*100000</f>
        <v>0.103584422194833</v>
      </c>
      <c r="E330" s="1" t="n">
        <v>0.4</v>
      </c>
    </row>
    <row r="331" customFormat="false" ht="12.75" hidden="false" customHeight="false" outlineLevel="0" collapsed="false">
      <c r="A331" s="1" t="n">
        <v>0.4</v>
      </c>
      <c r="B331" s="13" t="n">
        <f aca="false">B330+$K$226</f>
        <v>0.00168692174768519</v>
      </c>
      <c r="C331" s="15" t="n">
        <f aca="false">C330+Test3!$M$21</f>
        <v>117.925</v>
      </c>
      <c r="D331" s="15" t="n">
        <f aca="false">$G$9*EXP(-C331/($G$7*$G$8))*100000</f>
        <v>0.101234243559895</v>
      </c>
      <c r="E331" s="1" t="n">
        <v>0.4</v>
      </c>
    </row>
    <row r="332" customFormat="false" ht="12.75" hidden="false" customHeight="false" outlineLevel="0" collapsed="false">
      <c r="A332" s="1" t="n">
        <v>0.4</v>
      </c>
      <c r="B332" s="13" t="n">
        <f aca="false">B331+$K$226</f>
        <v>0.00169208185185185</v>
      </c>
      <c r="C332" s="15" t="n">
        <f aca="false">C331+Test3!$M$21</f>
        <v>118.366666666666</v>
      </c>
      <c r="D332" s="15" t="n">
        <f aca="false">$G$9*EXP(-C332/($G$7*$G$8))*100000</f>
        <v>0.0989373870316892</v>
      </c>
      <c r="E332" s="1" t="n">
        <v>0.4</v>
      </c>
    </row>
    <row r="333" customFormat="false" ht="12.75" hidden="false" customHeight="false" outlineLevel="0" collapsed="false">
      <c r="A333" s="1" t="n">
        <v>0.4</v>
      </c>
      <c r="B333" s="13" t="n">
        <f aca="false">B332+$K$226</f>
        <v>0.00169724195601852</v>
      </c>
      <c r="C333" s="15" t="n">
        <f aca="false">C332+Test3!$M$21</f>
        <v>118.808333333333</v>
      </c>
      <c r="D333" s="15" t="n">
        <f aca="false">$G$9*EXP(-C333/($G$7*$G$8))*100000</f>
        <v>0.0966926428098105</v>
      </c>
      <c r="E333" s="1" t="n">
        <v>0.4</v>
      </c>
    </row>
    <row r="334" customFormat="false" ht="12.75" hidden="false" customHeight="false" outlineLevel="0" collapsed="false">
      <c r="A334" s="1" t="n">
        <v>0.4</v>
      </c>
      <c r="B334" s="13" t="n">
        <f aca="false">B333+$K$226</f>
        <v>0.00170240206018519</v>
      </c>
      <c r="C334" s="15" t="n">
        <f aca="false">C333+Test3!$M$21</f>
        <v>119.25</v>
      </c>
      <c r="D334" s="15" t="n">
        <f aca="false">$G$9*EXP(-C334/($G$7*$G$8))*100000</f>
        <v>0.0944988285424498</v>
      </c>
      <c r="E334" s="1" t="n">
        <v>0.4</v>
      </c>
    </row>
    <row r="335" customFormat="false" ht="12.75" hidden="false" customHeight="false" outlineLevel="0" collapsed="false">
      <c r="A335" s="1" t="n">
        <v>0.4</v>
      </c>
      <c r="B335" s="13" t="n">
        <f aca="false">B334+$K$226</f>
        <v>0.00170756216435185</v>
      </c>
      <c r="C335" s="15" t="n">
        <f aca="false">C334+Test3!$M$21</f>
        <v>119.691666666666</v>
      </c>
      <c r="D335" s="15" t="n">
        <f aca="false">$G$9*EXP(-C335/($G$7*$G$8))*100000</f>
        <v>0.092354788703627</v>
      </c>
      <c r="E335" s="1" t="n">
        <v>0.4</v>
      </c>
    </row>
    <row r="336" customFormat="false" ht="12.75" hidden="false" customHeight="false" outlineLevel="0" collapsed="false">
      <c r="A336" s="1" t="n">
        <v>0.4</v>
      </c>
      <c r="B336" s="13" t="n">
        <f aca="false">B335+$K$226</f>
        <v>0.00171272226851852</v>
      </c>
      <c r="C336" s="15" t="n">
        <f aca="false">C335+Test3!$M$21</f>
        <v>120.133333333333</v>
      </c>
      <c r="D336" s="15" t="n">
        <f aca="false">$G$9*EXP(-C336/($G$7*$G$8))*100000</f>
        <v>0.0902593939845518</v>
      </c>
      <c r="E336" s="1" t="n">
        <v>0.4</v>
      </c>
    </row>
    <row r="337" customFormat="false" ht="12.75" hidden="false" customHeight="false" outlineLevel="0" collapsed="false">
      <c r="A337" s="1" t="n">
        <v>0.4</v>
      </c>
      <c r="B337" s="13" t="n">
        <f aca="false">B336+$K$226</f>
        <v>0.00171788237268519</v>
      </c>
      <c r="C337" s="15" t="n">
        <f aca="false">C336+Test3!$M$21</f>
        <v>120.575</v>
      </c>
      <c r="D337" s="15" t="n">
        <f aca="false">$G$9*EXP(-C337/($G$7*$G$8))*100000</f>
        <v>0.0882115406987944</v>
      </c>
      <c r="E337" s="1" t="n">
        <v>0.4</v>
      </c>
    </row>
    <row r="338" customFormat="false" ht="12.75" hidden="false" customHeight="false" outlineLevel="0" collapsed="false">
      <c r="A338" s="1" t="n">
        <v>0.4</v>
      </c>
      <c r="B338" s="13" t="n">
        <f aca="false">B337+$K$226</f>
        <v>0.00172304247685185</v>
      </c>
      <c r="C338" s="15" t="n">
        <f aca="false">C337+Test3!$M$21</f>
        <v>121.016666666666</v>
      </c>
      <c r="D338" s="15" t="n">
        <f aca="false">$G$9*EXP(-C338/($G$7*$G$8))*100000</f>
        <v>0.0862101502009513</v>
      </c>
      <c r="E338" s="1" t="n">
        <v>0.4</v>
      </c>
    </row>
    <row r="339" customFormat="false" ht="12.75" hidden="false" customHeight="false" outlineLevel="0" collapsed="false">
      <c r="A339" s="1" t="n">
        <v>0.4</v>
      </c>
      <c r="B339" s="13" t="n">
        <f aca="false">B338+$K$226</f>
        <v>0.00172820258101852</v>
      </c>
      <c r="C339" s="15" t="n">
        <f aca="false">C338+Test3!$M$21</f>
        <v>121.458333333333</v>
      </c>
      <c r="D339" s="15" t="n">
        <f aca="false">$G$9*EXP(-C339/($G$7*$G$8))*100000</f>
        <v>0.0842541683185018</v>
      </c>
      <c r="E339" s="1" t="n">
        <v>0.4</v>
      </c>
    </row>
    <row r="340" customFormat="false" ht="12.75" hidden="false" customHeight="false" outlineLevel="0" collapsed="false">
      <c r="A340" s="1" t="n">
        <v>0.4</v>
      </c>
      <c r="B340" s="13" t="n">
        <f aca="false">B339+$K$226</f>
        <v>0.00173336268518519</v>
      </c>
      <c r="C340" s="15" t="n">
        <f aca="false">C339+Test3!$M$21</f>
        <v>121.9</v>
      </c>
      <c r="D340" s="15" t="n">
        <f aca="false">$G$9*EXP(-C340/($G$7*$G$8))*100000</f>
        <v>0.0823425647965533</v>
      </c>
      <c r="E340" s="1" t="n">
        <v>0.4</v>
      </c>
    </row>
    <row r="341" customFormat="false" ht="12.75" hidden="false" customHeight="false" outlineLevel="0" collapsed="false">
      <c r="A341" s="1" t="n">
        <v>0.4</v>
      </c>
      <c r="B341" s="13" t="n">
        <f aca="false">B340+$K$226</f>
        <v>0.00173852278935185</v>
      </c>
      <c r="C341" s="15" t="n">
        <f aca="false">C340+Test3!$M$21</f>
        <v>122.341666666666</v>
      </c>
      <c r="D341" s="15" t="n">
        <f aca="false">$G$9*EXP(-C341/($G$7*$G$8))*100000</f>
        <v>0.0804743327551862</v>
      </c>
      <c r="E341" s="1" t="n">
        <v>0.4</v>
      </c>
    </row>
    <row r="342" customFormat="false" ht="12.75" hidden="false" customHeight="false" outlineLevel="0" collapsed="false">
      <c r="A342" s="1" t="n">
        <v>-9.5</v>
      </c>
      <c r="B342" s="13" t="n">
        <f aca="false">B341+$K$226</f>
        <v>0.00174368289351852</v>
      </c>
      <c r="C342" s="15" t="n">
        <f aca="false">C341+Test3!$M$21</f>
        <v>122.783333333333</v>
      </c>
      <c r="D342" s="15" t="n">
        <f aca="false">$G$9*EXP(-C342/($G$7*$G$8))*100000</f>
        <v>0.0786484881591096</v>
      </c>
      <c r="E342" s="1" t="n">
        <v>-9.5</v>
      </c>
    </row>
    <row r="343" customFormat="false" ht="12.75" hidden="false" customHeight="false" outlineLevel="0" collapsed="false">
      <c r="A343" s="1" t="n">
        <v>0.5</v>
      </c>
      <c r="B343" s="13" t="n">
        <f aca="false">B342+$K$226</f>
        <v>0.00174884299768519</v>
      </c>
      <c r="C343" s="15" t="n">
        <f aca="false">C342+Test3!$M$21</f>
        <v>123.225</v>
      </c>
      <c r="D343" s="15" t="n">
        <f aca="false">$G$9*EXP(-C343/($G$7*$G$8))*100000</f>
        <v>0.0768640692993501</v>
      </c>
      <c r="E343" s="1" t="n">
        <v>0.5</v>
      </c>
    </row>
    <row r="344" customFormat="false" ht="12.75" hidden="false" customHeight="false" outlineLevel="0" collapsed="false">
      <c r="A344" s="1" t="n">
        <v>0.5</v>
      </c>
      <c r="B344" s="13" t="n">
        <f aca="false">B343+$K$226</f>
        <v>0.00175400310185185</v>
      </c>
      <c r="C344" s="15" t="n">
        <f aca="false">C343+Test3!$M$21</f>
        <v>123.666666666666</v>
      </c>
      <c r="D344" s="15" t="n">
        <f aca="false">$G$9*EXP(-C344/($G$7*$G$8))*100000</f>
        <v>0.0751201362867011</v>
      </c>
      <c r="E344" s="1" t="n">
        <v>0.5</v>
      </c>
    </row>
    <row r="345" customFormat="false" ht="12.75" hidden="false" customHeight="false" outlineLevel="0" collapsed="false">
      <c r="A345" s="1" t="n">
        <v>0.5</v>
      </c>
      <c r="B345" s="13" t="n">
        <f aca="false">B344+$K$226</f>
        <v>0.00175916320601852</v>
      </c>
      <c r="C345" s="15" t="n">
        <f aca="false">C344+Test3!$M$21</f>
        <v>124.108333333333</v>
      </c>
      <c r="D345" s="15" t="n">
        <f aca="false">$G$9*EXP(-C345/($G$7*$G$8))*100000</f>
        <v>0.0734157705566631</v>
      </c>
      <c r="E345" s="1" t="n">
        <v>0.5</v>
      </c>
    </row>
    <row r="346" customFormat="false" ht="12.75" hidden="false" customHeight="false" outlineLevel="0" collapsed="false">
      <c r="A346" s="1" t="n">
        <v>0.5</v>
      </c>
      <c r="B346" s="13" t="n">
        <f aca="false">B345+$K$226</f>
        <v>0.00176432331018519</v>
      </c>
      <c r="C346" s="15" t="n">
        <f aca="false">C345+Test3!$M$21</f>
        <v>124.55</v>
      </c>
      <c r="D346" s="15" t="n">
        <f aca="false">$G$9*EXP(-C346/($G$7*$G$8))*100000</f>
        <v>0.0717500743856185</v>
      </c>
      <c r="E346" s="1" t="n">
        <v>0.5</v>
      </c>
    </row>
    <row r="347" customFormat="false" ht="12.75" hidden="false" customHeight="false" outlineLevel="0" collapsed="false">
      <c r="A347" s="1" t="n">
        <v>0.5</v>
      </c>
      <c r="B347" s="13" t="n">
        <f aca="false">B346+$K$226</f>
        <v>0.00176948341435185</v>
      </c>
      <c r="C347" s="15" t="n">
        <f aca="false">C346+Test3!$M$21</f>
        <v>124.991666666666</v>
      </c>
      <c r="D347" s="15" t="n">
        <f aca="false">$G$9*EXP(-C347/($G$7*$G$8))*100000</f>
        <v>0.0701221704179818</v>
      </c>
      <c r="E347" s="1" t="n">
        <v>0.5</v>
      </c>
    </row>
    <row r="348" customFormat="false" ht="12.75" hidden="false" customHeight="false" outlineLevel="0" collapsed="false">
      <c r="A348" s="1" t="n">
        <v>-45</v>
      </c>
      <c r="B348" s="13" t="n">
        <f aca="false">B347+$K$226</f>
        <v>0.00177464351851852</v>
      </c>
      <c r="C348" s="15" t="n">
        <v>0</v>
      </c>
      <c r="D348" s="15" t="n">
        <f aca="false">$H$9*EXP(-C348/($G$7*$G$8))*100000</f>
        <v>-45</v>
      </c>
      <c r="E348" s="11" t="n">
        <f aca="false">A348</f>
        <v>-45</v>
      </c>
    </row>
    <row r="349" customFormat="false" ht="12.75" hidden="false" customHeight="false" outlineLevel="0" collapsed="false">
      <c r="A349" s="1" t="n">
        <v>-44.8</v>
      </c>
      <c r="B349" s="13" t="n">
        <f aca="false">B348+$K$226</f>
        <v>0.00177980362268519</v>
      </c>
      <c r="C349" s="15" t="n">
        <f aca="false">C348+Test3!$M$21</f>
        <v>0.441666666666667</v>
      </c>
      <c r="D349" s="15" t="n">
        <f aca="false">$H$9*EXP(-C349/($G$7*$G$8))*100000</f>
        <v>-43.9790159916777</v>
      </c>
      <c r="E349" s="11" t="n">
        <f aca="false">A349</f>
        <v>-44.8</v>
      </c>
    </row>
    <row r="350" customFormat="false" ht="12.75" hidden="false" customHeight="false" outlineLevel="0" collapsed="false">
      <c r="A350" s="1" t="n">
        <v>-44.3</v>
      </c>
      <c r="B350" s="13" t="n">
        <f aca="false">B349+$K$226</f>
        <v>0.00178496372685185</v>
      </c>
      <c r="C350" s="15" t="n">
        <f aca="false">C349+Test3!$M$21</f>
        <v>0.883333333333333</v>
      </c>
      <c r="D350" s="15" t="n">
        <f aca="false">$H$9*EXP(-C350/($G$7*$G$8))*100000</f>
        <v>-42.9811966132499</v>
      </c>
      <c r="E350" s="11" t="n">
        <f aca="false">A350</f>
        <v>-44.3</v>
      </c>
    </row>
    <row r="351" customFormat="false" ht="12.75" hidden="false" customHeight="false" outlineLevel="0" collapsed="false">
      <c r="A351" s="1" t="n">
        <v>-43.7</v>
      </c>
      <c r="B351" s="13" t="n">
        <f aca="false">B350+$K$226</f>
        <v>0.00179012383101852</v>
      </c>
      <c r="C351" s="15" t="n">
        <f aca="false">C350+Test3!$M$21</f>
        <v>1.325</v>
      </c>
      <c r="D351" s="15" t="n">
        <f aca="false">$H$9*EXP(-C351/($G$7*$G$8))*100000</f>
        <v>-42.0060162932348</v>
      </c>
      <c r="E351" s="11" t="n">
        <f aca="false">A351</f>
        <v>-43.7</v>
      </c>
    </row>
    <row r="352" customFormat="false" ht="12.75" hidden="false" customHeight="false" outlineLevel="0" collapsed="false">
      <c r="A352" s="1" t="n">
        <v>-42.8</v>
      </c>
      <c r="B352" s="13" t="n">
        <f aca="false">B351+$K$226</f>
        <v>0.00179528393518519</v>
      </c>
      <c r="C352" s="15" t="n">
        <f aca="false">C351+Test3!$M$21</f>
        <v>1.76666666666667</v>
      </c>
      <c r="D352" s="15" t="n">
        <f aca="false">$H$9*EXP(-C352/($G$7*$G$8))*100000</f>
        <v>-41.0529613845966</v>
      </c>
      <c r="E352" s="11" t="n">
        <f aca="false">A352</f>
        <v>-42.8</v>
      </c>
    </row>
    <row r="353" customFormat="false" ht="12.75" hidden="false" customHeight="false" outlineLevel="0" collapsed="false">
      <c r="A353" s="1" t="n">
        <v>-42.2</v>
      </c>
      <c r="B353" s="13" t="n">
        <f aca="false">B352+$K$226</f>
        <v>0.00180044403935185</v>
      </c>
      <c r="C353" s="15" t="n">
        <f aca="false">C352+Test3!$M$21</f>
        <v>2.20833333333333</v>
      </c>
      <c r="D353" s="15" t="n">
        <f aca="false">$H$9*EXP(-C353/($G$7*$G$8))*100000</f>
        <v>-40.1215298941978</v>
      </c>
      <c r="E353" s="11" t="n">
        <f aca="false">A353</f>
        <v>-42.2</v>
      </c>
    </row>
    <row r="354" customFormat="false" ht="12.75" hidden="false" customHeight="false" outlineLevel="0" collapsed="false">
      <c r="A354" s="1" t="n">
        <v>-41.6</v>
      </c>
      <c r="B354" s="13" t="n">
        <f aca="false">B353+$K$226</f>
        <v>0.00180560414351852</v>
      </c>
      <c r="C354" s="15" t="n">
        <f aca="false">C353+Test3!$M$21</f>
        <v>2.65</v>
      </c>
      <c r="D354" s="15" t="n">
        <f aca="false">$H$9*EXP(-C354/($G$7*$G$8))*100000</f>
        <v>-39.211231218389</v>
      </c>
      <c r="E354" s="11" t="n">
        <f aca="false">A354</f>
        <v>-41.6</v>
      </c>
    </row>
    <row r="355" customFormat="false" ht="12.75" hidden="false" customHeight="false" outlineLevel="0" collapsed="false">
      <c r="A355" s="1" t="n">
        <v>-41</v>
      </c>
      <c r="B355" s="13" t="n">
        <f aca="false">B354+$K$226</f>
        <v>0.00181076424768519</v>
      </c>
      <c r="C355" s="15" t="n">
        <f aca="false">C354+Test3!$M$21</f>
        <v>3.09166666666667</v>
      </c>
      <c r="D355" s="15" t="n">
        <f aca="false">$H$9*EXP(-C355/($G$7*$G$8))*100000</f>
        <v>-38.3215858845978</v>
      </c>
      <c r="E355" s="11" t="n">
        <f aca="false">A355</f>
        <v>-41</v>
      </c>
    </row>
    <row r="356" customFormat="false" ht="12.75" hidden="false" customHeight="false" outlineLevel="0" collapsed="false">
      <c r="A356" s="1" t="n">
        <v>-40.4</v>
      </c>
      <c r="B356" s="13" t="n">
        <f aca="false">B355+$K$226</f>
        <v>0.00181592435185185</v>
      </c>
      <c r="C356" s="15" t="n">
        <f aca="false">C355+Test3!$M$21</f>
        <v>3.53333333333333</v>
      </c>
      <c r="D356" s="15" t="n">
        <f aca="false">$H$9*EXP(-C356/($G$7*$G$8))*100000</f>
        <v>-37.4521252987818</v>
      </c>
      <c r="E356" s="11" t="n">
        <f aca="false">A356</f>
        <v>-40.4</v>
      </c>
    </row>
    <row r="357" customFormat="false" ht="12.75" hidden="false" customHeight="false" outlineLevel="0" collapsed="false">
      <c r="A357" s="1" t="n">
        <v>-39.5</v>
      </c>
      <c r="B357" s="13" t="n">
        <f aca="false">B356+$K$226</f>
        <v>0.00182108445601852</v>
      </c>
      <c r="C357" s="15" t="n">
        <f aca="false">C356+Test3!$M$21</f>
        <v>3.975</v>
      </c>
      <c r="D357" s="15" t="n">
        <f aca="false">$H$9*EXP(-C357/($G$7*$G$8))*100000</f>
        <v>-36.6023914986098</v>
      </c>
      <c r="E357" s="11" t="n">
        <f aca="false">A357</f>
        <v>-39.5</v>
      </c>
    </row>
    <row r="358" customFormat="false" ht="12.75" hidden="false" customHeight="false" outlineLevel="0" collapsed="false">
      <c r="A358" s="1" t="n">
        <v>-38.6</v>
      </c>
      <c r="B358" s="13" t="n">
        <f aca="false">B357+$K$226</f>
        <v>0.00182624456018519</v>
      </c>
      <c r="C358" s="15" t="n">
        <f aca="false">C357+Test3!$M$21</f>
        <v>4.41666666666667</v>
      </c>
      <c r="D358" s="15" t="n">
        <f aca="false">$H$9*EXP(-C358/($G$7*$G$8))*100000</f>
        <v>-35.7719369122447</v>
      </c>
      <c r="E358" s="11" t="n">
        <f aca="false">A358</f>
        <v>-38.6</v>
      </c>
    </row>
    <row r="359" customFormat="false" ht="12.75" hidden="false" customHeight="false" outlineLevel="0" collapsed="false">
      <c r="A359" s="1" t="n">
        <v>-37.8</v>
      </c>
      <c r="B359" s="13" t="n">
        <f aca="false">B358+$K$226</f>
        <v>0.00183140466435185</v>
      </c>
      <c r="C359" s="15" t="n">
        <f aca="false">C358+Test3!$M$21</f>
        <v>4.85833333333333</v>
      </c>
      <c r="D359" s="15" t="n">
        <f aca="false">$H$9*EXP(-C359/($G$7*$G$8))*100000</f>
        <v>-34.9603241225977</v>
      </c>
      <c r="E359" s="11" t="n">
        <f aca="false">A359</f>
        <v>-37.8</v>
      </c>
    </row>
    <row r="360" customFormat="false" ht="12.75" hidden="false" customHeight="false" outlineLevel="0" collapsed="false">
      <c r="A360" s="1" t="n">
        <v>-37</v>
      </c>
      <c r="B360" s="13" t="n">
        <f aca="false">B359+$K$226</f>
        <v>0.00183656476851852</v>
      </c>
      <c r="C360" s="15" t="n">
        <f aca="false">C359+Test3!$M$21</f>
        <v>5.3</v>
      </c>
      <c r="D360" s="15" t="n">
        <f aca="false">$H$9*EXP(-C360/($G$7*$G$8))*100000</f>
        <v>-34.1671256369325</v>
      </c>
      <c r="E360" s="11" t="n">
        <f aca="false">A360</f>
        <v>-37</v>
      </c>
    </row>
    <row r="361" customFormat="false" ht="12.75" hidden="false" customHeight="false" outlineLevel="0" collapsed="false">
      <c r="A361" s="1" t="n">
        <v>-36.2</v>
      </c>
      <c r="B361" s="13" t="n">
        <f aca="false">B360+$K$226</f>
        <v>0.00184172487268519</v>
      </c>
      <c r="C361" s="15" t="n">
        <f aca="false">C360+Test3!$M$21</f>
        <v>5.74166666666666</v>
      </c>
      <c r="D361" s="15" t="n">
        <f aca="false">$H$9*EXP(-C361/($G$7*$G$8))*100000</f>
        <v>-33.3919236616959</v>
      </c>
      <c r="E361" s="11" t="n">
        <f aca="false">A361</f>
        <v>-36.2</v>
      </c>
    </row>
    <row r="362" customFormat="false" ht="12.75" hidden="false" customHeight="false" outlineLevel="0" collapsed="false">
      <c r="A362" s="1" t="n">
        <v>-35.4</v>
      </c>
      <c r="B362" s="13" t="n">
        <f aca="false">B361+$K$226</f>
        <v>0.00184688497685185</v>
      </c>
      <c r="C362" s="15" t="n">
        <f aca="false">C361+Test3!$M$21</f>
        <v>6.18333333333333</v>
      </c>
      <c r="D362" s="15" t="n">
        <f aca="false">$H$9*EXP(-C362/($G$7*$G$8))*100000</f>
        <v>-32.6343098824579</v>
      </c>
      <c r="E362" s="11" t="n">
        <f aca="false">A362</f>
        <v>-35.4</v>
      </c>
    </row>
    <row r="363" customFormat="false" ht="12.75" hidden="false" customHeight="false" outlineLevel="0" collapsed="false">
      <c r="A363" s="1" t="n">
        <v>-34.6</v>
      </c>
      <c r="B363" s="13" t="n">
        <f aca="false">B362+$K$226</f>
        <v>0.00185204508101852</v>
      </c>
      <c r="C363" s="15" t="n">
        <f aca="false">C362+Test3!$M$21</f>
        <v>6.625</v>
      </c>
      <c r="D363" s="15" t="n">
        <f aca="false">$H$9*EXP(-C363/($G$7*$G$8))*100000</f>
        <v>-31.8938852488441</v>
      </c>
      <c r="E363" s="11" t="n">
        <f aca="false">A363</f>
        <v>-34.6</v>
      </c>
    </row>
    <row r="364" customFormat="false" ht="12.75" hidden="false" customHeight="false" outlineLevel="0" collapsed="false">
      <c r="A364" s="1" t="n">
        <v>-33.8</v>
      </c>
      <c r="B364" s="13" t="n">
        <f aca="false">B363+$K$226</f>
        <v>0.00185720518518519</v>
      </c>
      <c r="C364" s="15" t="n">
        <f aca="false">C363+Test3!$M$21</f>
        <v>7.06666666666666</v>
      </c>
      <c r="D364" s="15" t="n">
        <f aca="false">$H$9*EXP(-C364/($G$7*$G$8))*100000</f>
        <v>-31.1702597643478</v>
      </c>
      <c r="E364" s="11" t="n">
        <f aca="false">A364</f>
        <v>-33.8</v>
      </c>
    </row>
    <row r="365" customFormat="false" ht="12.75" hidden="false" customHeight="false" outlineLevel="0" collapsed="false">
      <c r="A365" s="1" t="n">
        <v>-33.1</v>
      </c>
      <c r="B365" s="13" t="n">
        <f aca="false">B364+$K$226</f>
        <v>0.00186236528935185</v>
      </c>
      <c r="C365" s="15" t="n">
        <f aca="false">C364+Test3!$M$21</f>
        <v>7.50833333333333</v>
      </c>
      <c r="D365" s="15" t="n">
        <f aca="false">$H$9*EXP(-C365/($G$7*$G$8))*100000</f>
        <v>-30.4630522809111</v>
      </c>
      <c r="E365" s="11" t="n">
        <f aca="false">A365</f>
        <v>-33.1</v>
      </c>
    </row>
    <row r="366" customFormat="false" ht="12.75" hidden="false" customHeight="false" outlineLevel="0" collapsed="false">
      <c r="A366" s="1" t="n">
        <v>-32.3</v>
      </c>
      <c r="B366" s="13" t="n">
        <f aca="false">B365+$K$226</f>
        <v>0.00186752539351852</v>
      </c>
      <c r="C366" s="15" t="n">
        <f aca="false">C365+Test3!$M$21</f>
        <v>7.95</v>
      </c>
      <c r="D366" s="15" t="n">
        <f aca="false">$H$9*EXP(-C366/($G$7*$G$8))*100000</f>
        <v>-29.7718902981668</v>
      </c>
      <c r="E366" s="11" t="n">
        <f aca="false">A366</f>
        <v>-32.3</v>
      </c>
    </row>
    <row r="367" customFormat="false" ht="12.75" hidden="false" customHeight="false" outlineLevel="0" collapsed="false">
      <c r="A367" s="1" t="n">
        <v>-31.7</v>
      </c>
      <c r="B367" s="13" t="n">
        <f aca="false">B366+$K$226</f>
        <v>0.00187268549768519</v>
      </c>
      <c r="C367" s="15" t="n">
        <f aca="false">C366+Test3!$M$21</f>
        <v>8.39166666666666</v>
      </c>
      <c r="D367" s="15" t="n">
        <f aca="false">$H$9*EXP(-C367/($G$7*$G$8))*100000</f>
        <v>-29.0964097672345</v>
      </c>
      <c r="E367" s="11" t="n">
        <f aca="false">A367</f>
        <v>-31.7</v>
      </c>
    </row>
    <row r="368" customFormat="false" ht="12.75" hidden="false" customHeight="false" outlineLevel="0" collapsed="false">
      <c r="A368" s="1" t="n">
        <v>-31</v>
      </c>
      <c r="B368" s="13" t="n">
        <f aca="false">B367+$K$226</f>
        <v>0.00187784560185185</v>
      </c>
      <c r="C368" s="15" t="n">
        <f aca="false">C367+Test3!$M$21</f>
        <v>8.83333333333333</v>
      </c>
      <c r="D368" s="15" t="n">
        <f aca="false">$H$9*EXP(-C368/($G$7*$G$8))*100000</f>
        <v>-28.4362548989692</v>
      </c>
      <c r="E368" s="11" t="n">
        <f aca="false">A368</f>
        <v>-31</v>
      </c>
    </row>
    <row r="369" customFormat="false" ht="12.75" hidden="false" customHeight="false" outlineLevel="0" collapsed="false">
      <c r="A369" s="1" t="n">
        <v>-30.3</v>
      </c>
      <c r="B369" s="13" t="n">
        <f aca="false">B368+$K$226</f>
        <v>0.00188300570601852</v>
      </c>
      <c r="C369" s="15" t="n">
        <f aca="false">C368+Test3!$M$21</f>
        <v>9.275</v>
      </c>
      <c r="D369" s="15" t="n">
        <f aca="false">$H$9*EXP(-C369/($G$7*$G$8))*100000</f>
        <v>-27.7910779765598</v>
      </c>
      <c r="E369" s="11" t="n">
        <f aca="false">A369</f>
        <v>-30.3</v>
      </c>
    </row>
    <row r="370" customFormat="false" ht="12.75" hidden="false" customHeight="false" outlineLevel="0" collapsed="false">
      <c r="A370" s="1" t="n">
        <v>-29.6</v>
      </c>
      <c r="B370" s="13" t="n">
        <f aca="false">B369+$K$226</f>
        <v>0.00188816581018519</v>
      </c>
      <c r="C370" s="15" t="n">
        <f aca="false">C369+Test3!$M$21</f>
        <v>9.71666666666666</v>
      </c>
      <c r="D370" s="15" t="n">
        <f aca="false">$H$9*EXP(-C370/($G$7*$G$8))*100000</f>
        <v>-27.1605391723797</v>
      </c>
      <c r="E370" s="11" t="n">
        <f aca="false">A370</f>
        <v>-29.6</v>
      </c>
    </row>
    <row r="371" customFormat="false" ht="12.75" hidden="false" customHeight="false" outlineLevel="0" collapsed="false">
      <c r="A371" s="1" t="n">
        <v>-29</v>
      </c>
      <c r="B371" s="13" t="n">
        <f aca="false">B370+$K$226</f>
        <v>0.00189332591435185</v>
      </c>
      <c r="C371" s="15" t="n">
        <f aca="false">C370+Test3!$M$21</f>
        <v>10.1583333333333</v>
      </c>
      <c r="D371" s="15" t="n">
        <f aca="false">$H$9*EXP(-C371/($G$7*$G$8))*100000</f>
        <v>-26.5443063689928</v>
      </c>
      <c r="E371" s="11" t="n">
        <f aca="false">A371</f>
        <v>-29</v>
      </c>
    </row>
    <row r="372" customFormat="false" ht="12.75" hidden="false" customHeight="false" outlineLevel="0" collapsed="false">
      <c r="A372" s="1" t="n">
        <v>-28.4</v>
      </c>
      <c r="B372" s="13" t="n">
        <f aca="false">B371+$K$226</f>
        <v>0.00189848601851852</v>
      </c>
      <c r="C372" s="15" t="n">
        <f aca="false">C371+Test3!$M$21</f>
        <v>10.6</v>
      </c>
      <c r="D372" s="15" t="n">
        <f aca="false">$H$9*EXP(-C372/($G$7*$G$8))*100000</f>
        <v>-25.9420549842206</v>
      </c>
      <c r="E372" s="11" t="n">
        <f aca="false">A372</f>
        <v>-28.4</v>
      </c>
    </row>
    <row r="373" customFormat="false" ht="12.75" hidden="false" customHeight="false" outlineLevel="0" collapsed="false">
      <c r="A373" s="1" t="n">
        <v>-27.7</v>
      </c>
      <c r="B373" s="13" t="n">
        <f aca="false">B372+$K$226</f>
        <v>0.00190364612268519</v>
      </c>
      <c r="C373" s="15" t="n">
        <f aca="false">C372+Test3!$M$21</f>
        <v>11.0416666666667</v>
      </c>
      <c r="D373" s="15" t="n">
        <f aca="false">$H$9*EXP(-C373/($G$7*$G$8))*100000</f>
        <v>-25.3534678001783</v>
      </c>
      <c r="E373" s="11" t="n">
        <f aca="false">A373</f>
        <v>-27.7</v>
      </c>
    </row>
    <row r="374" customFormat="false" ht="12.75" hidden="false" customHeight="false" outlineLevel="0" collapsed="false">
      <c r="A374" s="1" t="n">
        <v>-27.1</v>
      </c>
      <c r="B374" s="13" t="n">
        <f aca="false">B373+$K$226</f>
        <v>0.00190880622685185</v>
      </c>
      <c r="C374" s="15" t="n">
        <f aca="false">C373+Test3!$M$21</f>
        <v>11.4833333333333</v>
      </c>
      <c r="D374" s="15" t="n">
        <f aca="false">$H$9*EXP(-C374/($G$7*$G$8))*100000</f>
        <v>-24.7782347961895</v>
      </c>
      <c r="E374" s="11" t="n">
        <f aca="false">A374</f>
        <v>-27.1</v>
      </c>
    </row>
    <row r="375" customFormat="false" ht="12.75" hidden="false" customHeight="false" outlineLevel="0" collapsed="false">
      <c r="A375" s="1" t="n">
        <v>-26.5</v>
      </c>
      <c r="B375" s="13" t="n">
        <f aca="false">B374+$K$226</f>
        <v>0.00191396633101852</v>
      </c>
      <c r="C375" s="15" t="n">
        <f aca="false">C374+Test3!$M$21</f>
        <v>11.925</v>
      </c>
      <c r="D375" s="15" t="n">
        <f aca="false">$H$9*EXP(-C375/($G$7*$G$8))*100000</f>
        <v>-24.2160529854925</v>
      </c>
      <c r="E375" s="11" t="n">
        <f aca="false">A375</f>
        <v>-26.5</v>
      </c>
    </row>
    <row r="376" customFormat="false" ht="12.75" hidden="false" customHeight="false" outlineLevel="0" collapsed="false">
      <c r="A376" s="1" t="n">
        <v>-26</v>
      </c>
      <c r="B376" s="13" t="n">
        <f aca="false">B375+$K$226</f>
        <v>0.00191912643518519</v>
      </c>
      <c r="C376" s="15" t="n">
        <f aca="false">C375+Test3!$M$21</f>
        <v>12.3666666666667</v>
      </c>
      <c r="D376" s="15" t="n">
        <f aca="false">$H$9*EXP(-C376/($G$7*$G$8))*100000</f>
        <v>-23.6666262556509</v>
      </c>
      <c r="E376" s="11" t="n">
        <f aca="false">A376</f>
        <v>-26</v>
      </c>
    </row>
    <row r="377" customFormat="false" ht="12.75" hidden="false" customHeight="false" outlineLevel="0" collapsed="false">
      <c r="A377" s="1" t="n">
        <v>-25.4</v>
      </c>
      <c r="B377" s="13" t="n">
        <f aca="false">B376+$K$226</f>
        <v>0.00192428653935185</v>
      </c>
      <c r="C377" s="15" t="n">
        <f aca="false">C376+Test3!$M$21</f>
        <v>12.8083333333333</v>
      </c>
      <c r="D377" s="15" t="n">
        <f aca="false">$H$9*EXP(-C377/($G$7*$G$8))*100000</f>
        <v>-23.1296652125852</v>
      </c>
      <c r="E377" s="11" t="n">
        <f aca="false">A377</f>
        <v>-25.4</v>
      </c>
    </row>
    <row r="378" customFormat="false" ht="12.75" hidden="false" customHeight="false" outlineLevel="0" collapsed="false">
      <c r="A378" s="1" t="n">
        <v>-24.8</v>
      </c>
      <c r="B378" s="13" t="n">
        <f aca="false">B377+$K$226</f>
        <v>0.00192944664351852</v>
      </c>
      <c r="C378" s="15" t="n">
        <f aca="false">C377+Test3!$M$21</f>
        <v>13.25</v>
      </c>
      <c r="D378" s="15" t="n">
        <f aca="false">$H$9*EXP(-C378/($G$7*$G$8))*100000</f>
        <v>-22.604887028143</v>
      </c>
      <c r="E378" s="11" t="n">
        <f aca="false">A378</f>
        <v>-24.8</v>
      </c>
    </row>
    <row r="379" customFormat="false" ht="12.75" hidden="false" customHeight="false" outlineLevel="0" collapsed="false">
      <c r="A379" s="1" t="n">
        <v>-24.3</v>
      </c>
      <c r="B379" s="13" t="n">
        <f aca="false">B378+$K$226</f>
        <v>0.00193460674768519</v>
      </c>
      <c r="C379" s="15" t="n">
        <f aca="false">C378+Test3!$M$21</f>
        <v>13.6916666666667</v>
      </c>
      <c r="D379" s="15" t="n">
        <f aca="false">$H$9*EXP(-C379/($G$7*$G$8))*100000</f>
        <v>-22.0920152911282</v>
      </c>
      <c r="E379" s="11" t="n">
        <f aca="false">A379</f>
        <v>-24.3</v>
      </c>
    </row>
    <row r="380" customFormat="false" ht="12.75" hidden="false" customHeight="false" outlineLevel="0" collapsed="false">
      <c r="A380" s="1" t="n">
        <v>-23.8</v>
      </c>
      <c r="B380" s="13" t="n">
        <f aca="false">B379+$K$226</f>
        <v>0.00193976685185185</v>
      </c>
      <c r="C380" s="15" t="n">
        <f aca="false">C379+Test3!$M$21</f>
        <v>14.1333333333333</v>
      </c>
      <c r="D380" s="15" t="n">
        <f aca="false">$H$9*EXP(-C380/($G$7*$G$8))*100000</f>
        <v>-21.5907798617093</v>
      </c>
      <c r="E380" s="11" t="n">
        <f aca="false">A380</f>
        <v>-23.8</v>
      </c>
    </row>
    <row r="381" customFormat="false" ht="12.75" hidden="false" customHeight="false" outlineLevel="0" collapsed="false">
      <c r="A381" s="1" t="n">
        <v>-23.3</v>
      </c>
      <c r="B381" s="13" t="n">
        <f aca="false">B380+$K$226</f>
        <v>0.00194492695601852</v>
      </c>
      <c r="C381" s="15" t="n">
        <f aca="false">C380+Test3!$M$21</f>
        <v>14.575</v>
      </c>
      <c r="D381" s="15" t="n">
        <f aca="false">$H$9*EXP(-C381/($G$7*$G$8))*100000</f>
        <v>-21.1009167291313</v>
      </c>
      <c r="E381" s="11" t="n">
        <f aca="false">A381</f>
        <v>-23.3</v>
      </c>
    </row>
    <row r="382" customFormat="false" ht="12.75" hidden="false" customHeight="false" outlineLevel="0" collapsed="false">
      <c r="A382" s="1" t="n">
        <v>-22.7</v>
      </c>
      <c r="B382" s="13" t="n">
        <f aca="false">B381+$K$226</f>
        <v>0.00195008706018519</v>
      </c>
      <c r="C382" s="15" t="n">
        <f aca="false">C381+Test3!$M$21</f>
        <v>15.0166666666667</v>
      </c>
      <c r="D382" s="15" t="n">
        <f aca="false">$H$9*EXP(-C382/($G$7*$G$8))*100000</f>
        <v>-20.6221678726561</v>
      </c>
      <c r="E382" s="11" t="n">
        <f aca="false">A382</f>
        <v>-22.7</v>
      </c>
    </row>
    <row r="383" customFormat="false" ht="12.75" hidden="false" customHeight="false" outlineLevel="0" collapsed="false">
      <c r="A383" s="1" t="n">
        <v>-22.3</v>
      </c>
      <c r="B383" s="13" t="n">
        <f aca="false">B382+$K$226</f>
        <v>0.00195524716435185</v>
      </c>
      <c r="C383" s="15" t="n">
        <f aca="false">C382+Test3!$M$21</f>
        <v>15.4583333333333</v>
      </c>
      <c r="D383" s="15" t="n">
        <f aca="false">$H$9*EXP(-C383/($G$7*$G$8))*100000</f>
        <v>-20.1542811256579</v>
      </c>
      <c r="E383" s="11" t="n">
        <f aca="false">A383</f>
        <v>-22.3</v>
      </c>
    </row>
    <row r="384" customFormat="false" ht="12.75" hidden="false" customHeight="false" outlineLevel="0" collapsed="false">
      <c r="A384" s="1" t="n">
        <v>-21.8</v>
      </c>
      <c r="B384" s="13" t="n">
        <f aca="false">B383+$K$226</f>
        <v>0.00196040726851852</v>
      </c>
      <c r="C384" s="15" t="n">
        <f aca="false">C383+Test3!$M$21</f>
        <v>15.9</v>
      </c>
      <c r="D384" s="15" t="n">
        <f aca="false">$H$9*EXP(-C384/($G$7*$G$8))*100000</f>
        <v>-19.6970100428017</v>
      </c>
      <c r="E384" s="11" t="n">
        <f aca="false">A384</f>
        <v>-21.8</v>
      </c>
    </row>
    <row r="385" customFormat="false" ht="12.75" hidden="false" customHeight="false" outlineLevel="0" collapsed="false">
      <c r="A385" s="1" t="n">
        <v>-21.3</v>
      </c>
      <c r="B385" s="13" t="n">
        <f aca="false">B384+$K$226</f>
        <v>0.00196556737268519</v>
      </c>
      <c r="C385" s="15" t="n">
        <f aca="false">C384+Test3!$M$21</f>
        <v>16.3416666666667</v>
      </c>
      <c r="D385" s="15" t="n">
        <f aca="false">$H$9*EXP(-C385/($G$7*$G$8))*100000</f>
        <v>-19.2501137702359</v>
      </c>
      <c r="E385" s="11" t="n">
        <f aca="false">A385</f>
        <v>-21.3</v>
      </c>
    </row>
    <row r="386" customFormat="false" ht="12.75" hidden="false" customHeight="false" outlineLevel="0" collapsed="false">
      <c r="A386" s="1" t="n">
        <v>-20.8</v>
      </c>
      <c r="B386" s="13" t="n">
        <f aca="false">B385+$K$226</f>
        <v>0.00197072747685185</v>
      </c>
      <c r="C386" s="15" t="n">
        <f aca="false">C385+Test3!$M$21</f>
        <v>16.7833333333333</v>
      </c>
      <c r="D386" s="15" t="n">
        <f aca="false">$H$9*EXP(-C386/($G$7*$G$8))*100000</f>
        <v>-18.8133569187293</v>
      </c>
      <c r="E386" s="11" t="n">
        <f aca="false">A386</f>
        <v>-20.8</v>
      </c>
    </row>
    <row r="387" customFormat="false" ht="12.75" hidden="false" customHeight="false" outlineLevel="0" collapsed="false">
      <c r="A387" s="1" t="n">
        <v>-20.4</v>
      </c>
      <c r="B387" s="13" t="n">
        <f aca="false">B386+$K$226</f>
        <v>0.00197588758101852</v>
      </c>
      <c r="C387" s="15" t="n">
        <f aca="false">C386+Test3!$M$21</f>
        <v>17.225</v>
      </c>
      <c r="D387" s="15" t="n">
        <f aca="false">$H$9*EXP(-C387/($G$7*$G$8))*100000</f>
        <v>-18.3865094396875</v>
      </c>
      <c r="E387" s="11" t="n">
        <f aca="false">A387</f>
        <v>-20.4</v>
      </c>
    </row>
    <row r="388" customFormat="false" ht="12.75" hidden="false" customHeight="false" outlineLevel="0" collapsed="false">
      <c r="A388" s="1" t="n">
        <v>-20</v>
      </c>
      <c r="B388" s="13" t="n">
        <f aca="false">B387+$K$226</f>
        <v>0.00198104768518519</v>
      </c>
      <c r="C388" s="15" t="n">
        <f aca="false">C387+Test3!$M$21</f>
        <v>17.6666666666667</v>
      </c>
      <c r="D388" s="15" t="n">
        <f aca="false">$H$9*EXP(-C388/($G$7*$G$8))*100000</f>
        <v>-17.9693465039811</v>
      </c>
      <c r="E388" s="11" t="n">
        <f aca="false">A388</f>
        <v>-20</v>
      </c>
    </row>
    <row r="389" customFormat="false" ht="12.75" hidden="false" customHeight="false" outlineLevel="0" collapsed="false">
      <c r="A389" s="1" t="n">
        <v>-19.5</v>
      </c>
      <c r="B389" s="13" t="n">
        <f aca="false">B388+$K$226</f>
        <v>0.00198620778935185</v>
      </c>
      <c r="C389" s="15" t="n">
        <f aca="false">C388+Test3!$M$21</f>
        <v>18.1083333333333</v>
      </c>
      <c r="D389" s="15" t="n">
        <f aca="false">$H$9*EXP(-C389/($G$7*$G$8))*100000</f>
        <v>-17.5616483835241</v>
      </c>
      <c r="E389" s="11" t="n">
        <f aca="false">A389</f>
        <v>-19.5</v>
      </c>
    </row>
    <row r="390" customFormat="false" ht="12.75" hidden="false" customHeight="false" outlineLevel="0" collapsed="false">
      <c r="A390" s="1" t="n">
        <v>-19.1</v>
      </c>
      <c r="B390" s="13" t="n">
        <f aca="false">B389+$K$226</f>
        <v>0.00199136789351852</v>
      </c>
      <c r="C390" s="15" t="n">
        <f aca="false">C389+Test3!$M$21</f>
        <v>18.55</v>
      </c>
      <c r="D390" s="15" t="n">
        <f aca="false">$H$9*EXP(-C390/($G$7*$G$8))*100000</f>
        <v>-17.1632003355384</v>
      </c>
      <c r="E390" s="11" t="n">
        <f aca="false">A390</f>
        <v>-19.1</v>
      </c>
    </row>
    <row r="391" customFormat="false" ht="12.75" hidden="false" customHeight="false" outlineLevel="0" collapsed="false">
      <c r="A391" s="1" t="n">
        <v>-18.7</v>
      </c>
      <c r="B391" s="13" t="n">
        <f aca="false">B390+$K$226</f>
        <v>0.00199652799768519</v>
      </c>
      <c r="C391" s="15" t="n">
        <f aca="false">C390+Test3!$M$21</f>
        <v>18.9916666666667</v>
      </c>
      <c r="D391" s="15" t="n">
        <f aca="false">$H$9*EXP(-C391/($G$7*$G$8))*100000</f>
        <v>-16.7737924894447</v>
      </c>
      <c r="E391" s="11" t="n">
        <f aca="false">A391</f>
        <v>-18.7</v>
      </c>
    </row>
    <row r="392" customFormat="false" ht="12.75" hidden="false" customHeight="false" outlineLevel="0" collapsed="false">
      <c r="A392" s="1" t="n">
        <v>-18.3</v>
      </c>
      <c r="B392" s="13" t="n">
        <f aca="false">B391+$K$226</f>
        <v>0.00200168810185185</v>
      </c>
      <c r="C392" s="15" t="n">
        <f aca="false">C391+Test3!$M$21</f>
        <v>19.4333333333333</v>
      </c>
      <c r="D392" s="15" t="n">
        <f aca="false">$H$9*EXP(-C392/($G$7*$G$8))*100000</f>
        <v>-16.3932197363194</v>
      </c>
      <c r="E392" s="11" t="n">
        <f aca="false">A392</f>
        <v>-18.3</v>
      </c>
    </row>
    <row r="393" customFormat="false" ht="12.75" hidden="false" customHeight="false" outlineLevel="0" collapsed="false">
      <c r="A393" s="1" t="n">
        <v>-17.9</v>
      </c>
      <c r="B393" s="13" t="n">
        <f aca="false">B392+$K$226</f>
        <v>0.00200684820601852</v>
      </c>
      <c r="C393" s="15" t="n">
        <f aca="false">C392+Test3!$M$21</f>
        <v>19.875</v>
      </c>
      <c r="D393" s="15" t="n">
        <f aca="false">$H$9*EXP(-C393/($G$7*$G$8))*100000</f>
        <v>-16.0212816208595</v>
      </c>
      <c r="E393" s="11" t="n">
        <f aca="false">A393</f>
        <v>-17.9</v>
      </c>
    </row>
    <row r="394" customFormat="false" ht="12.75" hidden="false" customHeight="false" outlineLevel="0" collapsed="false">
      <c r="A394" s="1" t="n">
        <v>-17.5</v>
      </c>
      <c r="B394" s="13" t="n">
        <f aca="false">B393+$K$226</f>
        <v>0.00201200831018519</v>
      </c>
      <c r="C394" s="15" t="n">
        <f aca="false">C393+Test3!$M$21</f>
        <v>20.3166666666667</v>
      </c>
      <c r="D394" s="15" t="n">
        <f aca="false">$H$9*EXP(-C394/($G$7*$G$8))*100000</f>
        <v>-15.657782235799</v>
      </c>
      <c r="E394" s="11" t="n">
        <f aca="false">A394</f>
        <v>-17.5</v>
      </c>
    </row>
    <row r="395" customFormat="false" ht="12.75" hidden="false" customHeight="false" outlineLevel="0" collapsed="false">
      <c r="A395" s="1" t="n">
        <v>-17.1</v>
      </c>
      <c r="B395" s="13" t="n">
        <f aca="false">B394+$K$226</f>
        <v>0.00201716841435185</v>
      </c>
      <c r="C395" s="15" t="n">
        <f aca="false">C394+Test3!$M$21</f>
        <v>20.7583333333333</v>
      </c>
      <c r="D395" s="15" t="n">
        <f aca="false">$H$9*EXP(-C395/($G$7*$G$8))*100000</f>
        <v>-15.3025301187202</v>
      </c>
      <c r="E395" s="11" t="n">
        <f aca="false">A395</f>
        <v>-17.1</v>
      </c>
    </row>
    <row r="396" customFormat="false" ht="12.75" hidden="false" customHeight="false" outlineLevel="0" collapsed="false">
      <c r="A396" s="1" t="n">
        <v>-16.8</v>
      </c>
      <c r="B396" s="13" t="n">
        <f aca="false">B395+$K$226</f>
        <v>0.00202232851851852</v>
      </c>
      <c r="C396" s="15" t="n">
        <f aca="false">C395+Test3!$M$21</f>
        <v>21.2</v>
      </c>
      <c r="D396" s="15" t="n">
        <f aca="false">$H$9*EXP(-C396/($G$7*$G$8))*100000</f>
        <v>-14.9553381512073</v>
      </c>
      <c r="E396" s="11" t="n">
        <f aca="false">A396</f>
        <v>-16.8</v>
      </c>
    </row>
    <row r="397" customFormat="false" ht="12.75" hidden="false" customHeight="false" outlineLevel="0" collapsed="false">
      <c r="A397" s="1" t="n">
        <v>-16.4</v>
      </c>
      <c r="B397" s="13" t="n">
        <f aca="false">B396+$K$226</f>
        <v>0.00202748862268519</v>
      </c>
      <c r="C397" s="15" t="n">
        <f aca="false">C396+Test3!$M$21</f>
        <v>21.6416666666667</v>
      </c>
      <c r="D397" s="15" t="n">
        <f aca="false">$H$9*EXP(-C397/($G$7*$G$8))*100000</f>
        <v>-14.6160234602865</v>
      </c>
      <c r="E397" s="11" t="n">
        <f aca="false">A397</f>
        <v>-16.4</v>
      </c>
    </row>
    <row r="398" customFormat="false" ht="12.75" hidden="false" customHeight="false" outlineLevel="0" collapsed="false">
      <c r="A398" s="1" t="n">
        <v>-16</v>
      </c>
      <c r="B398" s="13" t="n">
        <f aca="false">B397+$K$226</f>
        <v>0.00203264872685185</v>
      </c>
      <c r="C398" s="15" t="n">
        <f aca="false">C397+Test3!$M$21</f>
        <v>22.0833333333333</v>
      </c>
      <c r="D398" s="15" t="n">
        <f aca="false">$H$9*EXP(-C398/($G$7*$G$8))*100000</f>
        <v>-14.2844073221039</v>
      </c>
      <c r="E398" s="11" t="n">
        <f aca="false">A398</f>
        <v>-16</v>
      </c>
    </row>
    <row r="399" customFormat="false" ht="12.75" hidden="false" customHeight="false" outlineLevel="0" collapsed="false">
      <c r="A399" s="1" t="n">
        <v>-15.7</v>
      </c>
      <c r="B399" s="13" t="n">
        <f aca="false">B398+$K$226</f>
        <v>0.00203780883101852</v>
      </c>
      <c r="C399" s="15" t="n">
        <f aca="false">C398+Test3!$M$21</f>
        <v>22.525</v>
      </c>
      <c r="D399" s="15" t="n">
        <f aca="false">$H$9*EXP(-C399/($G$7*$G$8))*100000</f>
        <v>-13.9603150677877</v>
      </c>
      <c r="E399" s="11" t="n">
        <f aca="false">A399</f>
        <v>-15.7</v>
      </c>
    </row>
    <row r="400" customFormat="false" ht="12.75" hidden="false" customHeight="false" outlineLevel="0" collapsed="false">
      <c r="A400" s="1" t="n">
        <v>-15.4</v>
      </c>
      <c r="B400" s="13" t="n">
        <f aca="false">B399+$K$226</f>
        <v>0.00204296893518519</v>
      </c>
      <c r="C400" s="15" t="n">
        <f aca="false">C399+Test3!$M$21</f>
        <v>22.9666666666667</v>
      </c>
      <c r="D400" s="15" t="n">
        <f aca="false">$H$9*EXP(-C400/($G$7*$G$8))*100000</f>
        <v>-13.6435759914466</v>
      </c>
      <c r="E400" s="11" t="n">
        <f aca="false">A400</f>
        <v>-15.4</v>
      </c>
    </row>
    <row r="401" customFormat="false" ht="12.75" hidden="false" customHeight="false" outlineLevel="0" collapsed="false">
      <c r="A401" s="1" t="n">
        <v>-15</v>
      </c>
      <c r="B401" s="13" t="n">
        <f aca="false">B400+$K$226</f>
        <v>0.00204812903935185</v>
      </c>
      <c r="C401" s="15" t="n">
        <f aca="false">C400+Test3!$M$21</f>
        <v>23.4083333333333</v>
      </c>
      <c r="D401" s="15" t="n">
        <f aca="false">$H$9*EXP(-C401/($G$7*$G$8))*100000</f>
        <v>-13.3340232602556</v>
      </c>
      <c r="E401" s="11" t="n">
        <f aca="false">A401</f>
        <v>-15</v>
      </c>
    </row>
    <row r="402" customFormat="false" ht="12.75" hidden="false" customHeight="false" outlineLevel="0" collapsed="false">
      <c r="A402" s="1" t="n">
        <v>-14.7</v>
      </c>
      <c r="B402" s="13" t="n">
        <f aca="false">B401+$K$226</f>
        <v>0.00205328914351852</v>
      </c>
      <c r="C402" s="15" t="n">
        <f aca="false">C401+Test3!$M$21</f>
        <v>23.85</v>
      </c>
      <c r="D402" s="15" t="n">
        <f aca="false">$H$9*EXP(-C402/($G$7*$G$8))*100000</f>
        <v>-13.0314938265818</v>
      </c>
      <c r="E402" s="11" t="n">
        <f aca="false">A402</f>
        <v>-14.7</v>
      </c>
    </row>
    <row r="403" customFormat="false" ht="12.75" hidden="false" customHeight="false" outlineLevel="0" collapsed="false">
      <c r="A403" s="1" t="n">
        <v>-14.4</v>
      </c>
      <c r="B403" s="13" t="n">
        <f aca="false">B402+$K$226</f>
        <v>0.00205844924768519</v>
      </c>
      <c r="C403" s="15" t="n">
        <f aca="false">C402+Test3!$M$21</f>
        <v>24.2916666666667</v>
      </c>
      <c r="D403" s="15" t="n">
        <f aca="false">$H$9*EXP(-C403/($G$7*$G$8))*100000</f>
        <v>-12.7358283421043</v>
      </c>
      <c r="E403" s="11" t="n">
        <f aca="false">A403</f>
        <v>-14.4</v>
      </c>
    </row>
    <row r="404" customFormat="false" ht="12.75" hidden="false" customHeight="false" outlineLevel="0" collapsed="false">
      <c r="A404" s="1" t="n">
        <v>-14.1</v>
      </c>
      <c r="B404" s="13" t="n">
        <f aca="false">B403+$K$226</f>
        <v>0.00206360935185185</v>
      </c>
      <c r="C404" s="15" t="n">
        <f aca="false">C403+Test3!$M$21</f>
        <v>24.7333333333333</v>
      </c>
      <c r="D404" s="15" t="n">
        <f aca="false">$H$9*EXP(-C404/($G$7*$G$8))*100000</f>
        <v>-12.4468710738815</v>
      </c>
      <c r="E404" s="11" t="n">
        <f aca="false">A404</f>
        <v>-14.1</v>
      </c>
    </row>
    <row r="405" customFormat="false" ht="12.75" hidden="false" customHeight="false" outlineLevel="0" collapsed="false">
      <c r="A405" s="1" t="n">
        <v>-13.8</v>
      </c>
      <c r="B405" s="13" t="n">
        <f aca="false">B404+$K$226</f>
        <v>0.00206876945601852</v>
      </c>
      <c r="C405" s="15" t="n">
        <f aca="false">C404+Test3!$M$21</f>
        <v>25.175</v>
      </c>
      <c r="D405" s="15" t="n">
        <f aca="false">$H$9*EXP(-C405/($G$7*$G$8))*100000</f>
        <v>-12.1644698223241</v>
      </c>
      <c r="E405" s="11" t="n">
        <f aca="false">A405</f>
        <v>-13.8</v>
      </c>
    </row>
    <row r="406" customFormat="false" ht="12.75" hidden="false" customHeight="false" outlineLevel="0" collapsed="false">
      <c r="A406" s="1" t="n">
        <v>-13.5</v>
      </c>
      <c r="B406" s="13" t="n">
        <f aca="false">B405+$K$226</f>
        <v>0.00207392956018519</v>
      </c>
      <c r="C406" s="15" t="n">
        <f aca="false">C405+Test3!$M$21</f>
        <v>25.6166666666667</v>
      </c>
      <c r="D406" s="15" t="n">
        <f aca="false">$H$9*EXP(-C406/($G$7*$G$8))*100000</f>
        <v>-11.8884758410283</v>
      </c>
      <c r="E406" s="11" t="n">
        <f aca="false">A406</f>
        <v>-13.5</v>
      </c>
    </row>
    <row r="407" customFormat="false" ht="12.75" hidden="false" customHeight="false" outlineLevel="0" collapsed="false">
      <c r="A407" s="1" t="n">
        <v>-13.2</v>
      </c>
      <c r="B407" s="13" t="n">
        <f aca="false">B406+$K$226</f>
        <v>0.00207908966435185</v>
      </c>
      <c r="C407" s="15" t="n">
        <f aca="false">C406+Test3!$M$21</f>
        <v>26.0583333333333</v>
      </c>
      <c r="D407" s="15" t="n">
        <f aca="false">$H$9*EXP(-C407/($G$7*$G$8))*100000</f>
        <v>-11.6187437584279</v>
      </c>
      <c r="E407" s="11" t="n">
        <f aca="false">A407</f>
        <v>-13.2</v>
      </c>
    </row>
    <row r="408" customFormat="false" ht="12.75" hidden="false" customHeight="false" outlineLevel="0" collapsed="false">
      <c r="A408" s="1" t="n">
        <v>-12.9</v>
      </c>
      <c r="B408" s="13" t="n">
        <f aca="false">B407+$K$226</f>
        <v>0.00208424976851852</v>
      </c>
      <c r="C408" s="15" t="n">
        <f aca="false">C407+Test3!$M$21</f>
        <v>26.5</v>
      </c>
      <c r="D408" s="15" t="n">
        <f aca="false">$H$9*EXP(-C408/($G$7*$G$8))*100000</f>
        <v>-11.3551315012246</v>
      </c>
      <c r="E408" s="11" t="n">
        <f aca="false">A408</f>
        <v>-12.9</v>
      </c>
    </row>
    <row r="409" customFormat="false" ht="12.75" hidden="false" customHeight="false" outlineLevel="0" collapsed="false">
      <c r="A409" s="1" t="n">
        <v>-12.7</v>
      </c>
      <c r="B409" s="13" t="n">
        <f aca="false">B408+$K$226</f>
        <v>0.00208940987268519</v>
      </c>
      <c r="C409" s="15" t="n">
        <f aca="false">C408+Test3!$M$21</f>
        <v>26.9416666666667</v>
      </c>
      <c r="D409" s="15" t="n">
        <f aca="false">$H$9*EXP(-C409/($G$7*$G$8))*100000</f>
        <v>-11.0975002195547</v>
      </c>
      <c r="E409" s="11" t="n">
        <f aca="false">A409</f>
        <v>-12.7</v>
      </c>
    </row>
    <row r="410" customFormat="false" ht="12.75" hidden="false" customHeight="false" outlineLevel="0" collapsed="false">
      <c r="A410" s="1" t="n">
        <v>-12.4</v>
      </c>
      <c r="B410" s="13" t="n">
        <f aca="false">B409+$K$226</f>
        <v>0.00209456997685185</v>
      </c>
      <c r="C410" s="15" t="n">
        <f aca="false">C409+Test3!$M$21</f>
        <v>27.3833333333333</v>
      </c>
      <c r="D410" s="15" t="n">
        <f aca="false">$H$9*EXP(-C410/($G$7*$G$8))*100000</f>
        <v>-10.8457142138543</v>
      </c>
      <c r="E410" s="11" t="n">
        <f aca="false">A410</f>
        <v>-12.4</v>
      </c>
    </row>
    <row r="411" customFormat="false" ht="12.75" hidden="false" customHeight="false" outlineLevel="0" collapsed="false">
      <c r="A411" s="1" t="n">
        <v>-12.1</v>
      </c>
      <c r="B411" s="13" t="n">
        <f aca="false">B410+$K$226</f>
        <v>0.00209973008101852</v>
      </c>
      <c r="C411" s="15" t="n">
        <f aca="false">C410+Test3!$M$21</f>
        <v>27.825</v>
      </c>
      <c r="D411" s="15" t="n">
        <f aca="false">$H$9*EXP(-C411/($G$7*$G$8))*100000</f>
        <v>-10.5996408633837</v>
      </c>
      <c r="E411" s="11" t="n">
        <f aca="false">A411</f>
        <v>-12.1</v>
      </c>
    </row>
    <row r="412" customFormat="false" ht="12.75" hidden="false" customHeight="false" outlineLevel="0" collapsed="false">
      <c r="A412" s="1" t="n">
        <v>-11.8</v>
      </c>
      <c r="B412" s="13" t="n">
        <f aca="false">B411+$K$226</f>
        <v>0.00210489018518519</v>
      </c>
      <c r="C412" s="15" t="n">
        <f aca="false">C411+Test3!$M$21</f>
        <v>28.2666666666667</v>
      </c>
      <c r="D412" s="15" t="n">
        <f aca="false">$H$9*EXP(-C412/($G$7*$G$8))*100000</f>
        <v>-10.3591505563731</v>
      </c>
      <c r="E412" s="11" t="n">
        <f aca="false">A412</f>
        <v>-11.8</v>
      </c>
    </row>
    <row r="413" customFormat="false" ht="12.75" hidden="false" customHeight="false" outlineLevel="0" collapsed="false">
      <c r="A413" s="1" t="n">
        <v>-11.6</v>
      </c>
      <c r="B413" s="13" t="n">
        <f aca="false">B412+$K$226</f>
        <v>0.00211005028935185</v>
      </c>
      <c r="C413" s="15" t="n">
        <f aca="false">C412+Test3!$M$21</f>
        <v>28.7083333333333</v>
      </c>
      <c r="D413" s="15" t="n">
        <f aca="false">$H$9*EXP(-C413/($G$7*$G$8))*100000</f>
        <v>-10.124116621754</v>
      </c>
      <c r="E413" s="11" t="n">
        <f aca="false">A413</f>
        <v>-11.6</v>
      </c>
    </row>
    <row r="414" customFormat="false" ht="12.75" hidden="false" customHeight="false" outlineLevel="0" collapsed="false">
      <c r="A414" s="1" t="n">
        <v>-11.3</v>
      </c>
      <c r="B414" s="13" t="n">
        <f aca="false">B413+$K$226</f>
        <v>0.00211521039351852</v>
      </c>
      <c r="C414" s="15" t="n">
        <f aca="false">C413+Test3!$M$21</f>
        <v>29.15</v>
      </c>
      <c r="D414" s="15" t="n">
        <f aca="false">$H$9*EXP(-C414/($G$7*$G$8))*100000</f>
        <v>-9.89441526243847</v>
      </c>
      <c r="E414" s="11" t="n">
        <f aca="false">A414</f>
        <v>-11.3</v>
      </c>
    </row>
    <row r="415" customFormat="false" ht="12.75" hidden="false" customHeight="false" outlineLevel="0" collapsed="false">
      <c r="A415" s="1" t="n">
        <v>-11.1</v>
      </c>
      <c r="B415" s="13" t="n">
        <f aca="false">B414+$K$226</f>
        <v>0.00212037049768519</v>
      </c>
      <c r="C415" s="15" t="n">
        <f aca="false">C414+Test3!$M$21</f>
        <v>29.5916666666667</v>
      </c>
      <c r="D415" s="15" t="n">
        <f aca="false">$H$9*EXP(-C415/($G$7*$G$8))*100000</f>
        <v>-9.66992549011293</v>
      </c>
      <c r="E415" s="11" t="n">
        <f aca="false">A415</f>
        <v>-11.1</v>
      </c>
    </row>
    <row r="416" customFormat="false" ht="12.75" hidden="false" customHeight="false" outlineLevel="0" collapsed="false">
      <c r="A416" s="1" t="n">
        <v>-10.9</v>
      </c>
      <c r="B416" s="13" t="n">
        <f aca="false">B415+$K$226</f>
        <v>0.00212553060185185</v>
      </c>
      <c r="C416" s="15" t="n">
        <f aca="false">C415+Test3!$M$21</f>
        <v>30.0333333333333</v>
      </c>
      <c r="D416" s="15" t="n">
        <f aca="false">$H$9*EXP(-C416/($G$7*$G$8))*100000</f>
        <v>-9.45052906151131</v>
      </c>
      <c r="E416" s="11" t="n">
        <f aca="false">A416</f>
        <v>-10.9</v>
      </c>
    </row>
    <row r="417" customFormat="false" ht="12.75" hidden="false" customHeight="false" outlineLevel="0" collapsed="false">
      <c r="A417" s="1" t="n">
        <v>-10.6</v>
      </c>
      <c r="B417" s="13" t="n">
        <f aca="false">B416+$K$226</f>
        <v>0.00213069070601852</v>
      </c>
      <c r="C417" s="15" t="n">
        <f aca="false">C416+Test3!$M$21</f>
        <v>30.475</v>
      </c>
      <c r="D417" s="15" t="n">
        <f aca="false">$H$9*EXP(-C417/($G$7*$G$8))*100000</f>
        <v>-9.2361104161338</v>
      </c>
      <c r="E417" s="11" t="n">
        <f aca="false">A417</f>
        <v>-10.6</v>
      </c>
    </row>
    <row r="418" customFormat="false" ht="12.75" hidden="false" customHeight="false" outlineLevel="0" collapsed="false">
      <c r="A418" s="1" t="n">
        <v>-10.4</v>
      </c>
      <c r="B418" s="13" t="n">
        <f aca="false">B417+$K$226</f>
        <v>0.00213585081018519</v>
      </c>
      <c r="C418" s="15" t="n">
        <f aca="false">C417+Test3!$M$21</f>
        <v>30.9166666666667</v>
      </c>
      <c r="D418" s="15" t="n">
        <f aca="false">$H$9*EXP(-C418/($G$7*$G$8))*100000</f>
        <v>-9.02655661537889</v>
      </c>
      <c r="E418" s="11" t="n">
        <f aca="false">A418</f>
        <v>-10.4</v>
      </c>
    </row>
    <row r="419" customFormat="false" ht="12.75" hidden="false" customHeight="false" outlineLevel="0" collapsed="false">
      <c r="A419" s="1" t="n">
        <v>-10.2</v>
      </c>
      <c r="B419" s="13" t="n">
        <f aca="false">B418+$K$226</f>
        <v>0.00214101091435185</v>
      </c>
      <c r="C419" s="15" t="n">
        <f aca="false">C418+Test3!$M$21</f>
        <v>31.3583333333333</v>
      </c>
      <c r="D419" s="15" t="n">
        <f aca="false">$H$9*EXP(-C419/($G$7*$G$8))*100000</f>
        <v>-8.82175728305628</v>
      </c>
      <c r="E419" s="11" t="n">
        <f aca="false">A419</f>
        <v>-10.2</v>
      </c>
    </row>
    <row r="420" customFormat="false" ht="12.75" hidden="false" customHeight="false" outlineLevel="0" collapsed="false">
      <c r="A420" s="1" t="n">
        <v>-10</v>
      </c>
      <c r="B420" s="13" t="n">
        <f aca="false">B419+$K$226</f>
        <v>0.00214617101851852</v>
      </c>
      <c r="C420" s="15" t="n">
        <f aca="false">C419+Test3!$M$21</f>
        <v>31.8</v>
      </c>
      <c r="D420" s="15" t="n">
        <f aca="false">$H$9*EXP(-C420/($G$7*$G$8))*100000</f>
        <v>-8.6216045472496</v>
      </c>
      <c r="E420" s="11" t="n">
        <f aca="false">A420</f>
        <v>-10</v>
      </c>
    </row>
    <row r="421" customFormat="false" ht="12.75" hidden="false" customHeight="false" outlineLevel="0" collapsed="false">
      <c r="A421" s="1" t="n">
        <v>-9.8</v>
      </c>
      <c r="B421" s="13" t="n">
        <f aca="false">B420+$K$226</f>
        <v>0.00215133112268519</v>
      </c>
      <c r="C421" s="15" t="n">
        <f aca="false">C420+Test3!$M$21</f>
        <v>32.2416666666667</v>
      </c>
      <c r="D421" s="15" t="n">
        <f aca="false">$H$9*EXP(-C421/($G$7*$G$8))*100000</f>
        <v>-8.42599298349803</v>
      </c>
      <c r="E421" s="11" t="n">
        <f aca="false">A421</f>
        <v>-9.8</v>
      </c>
    </row>
    <row r="422" customFormat="false" ht="12.75" hidden="false" customHeight="false" outlineLevel="0" collapsed="false">
      <c r="A422" s="1" t="n">
        <v>-9.6</v>
      </c>
      <c r="B422" s="13" t="n">
        <f aca="false">B421+$K$226</f>
        <v>0.00215649122685185</v>
      </c>
      <c r="C422" s="15" t="n">
        <f aca="false">C421+Test3!$M$21</f>
        <v>32.6833333333333</v>
      </c>
      <c r="D422" s="15" t="n">
        <f aca="false">$H$9*EXP(-C422/($G$7*$G$8))*100000</f>
        <v>-8.23481955926721</v>
      </c>
      <c r="E422" s="11" t="n">
        <f aca="false">A422</f>
        <v>-9.6</v>
      </c>
    </row>
    <row r="423" customFormat="false" ht="12.75" hidden="false" customHeight="false" outlineLevel="0" collapsed="false">
      <c r="A423" s="1" t="n">
        <v>-9.3</v>
      </c>
      <c r="B423" s="13" t="n">
        <f aca="false">B422+$K$226</f>
        <v>0.00216165133101852</v>
      </c>
      <c r="C423" s="15" t="n">
        <f aca="false">C422+Test3!$M$21</f>
        <v>33.125</v>
      </c>
      <c r="D423" s="15" t="n">
        <f aca="false">$H$9*EXP(-C423/($G$7*$G$8))*100000</f>
        <v>-8.04798357967985</v>
      </c>
      <c r="E423" s="11" t="n">
        <f aca="false">A423</f>
        <v>-9.3</v>
      </c>
    </row>
    <row r="424" customFormat="false" ht="12.75" hidden="false" customHeight="false" outlineLevel="0" collapsed="false">
      <c r="A424" s="1" t="n">
        <v>-9.1</v>
      </c>
      <c r="B424" s="13" t="n">
        <f aca="false">B423+$K$226</f>
        <v>0.00216681143518519</v>
      </c>
      <c r="C424" s="15" t="n">
        <f aca="false">C423+Test3!$M$21</f>
        <v>33.5666666666667</v>
      </c>
      <c r="D424" s="15" t="n">
        <f aca="false">$H$9*EXP(-C424/($G$7*$G$8))*100000</f>
        <v>-7.86538663447778</v>
      </c>
      <c r="E424" s="11" t="n">
        <f aca="false">A424</f>
        <v>-9.1</v>
      </c>
    </row>
    <row r="425" customFormat="false" ht="12.75" hidden="false" customHeight="false" outlineLevel="0" collapsed="false">
      <c r="A425" s="1" t="n">
        <v>-9</v>
      </c>
      <c r="B425" s="13" t="n">
        <f aca="false">B424+$K$226</f>
        <v>0.00217197153935185</v>
      </c>
      <c r="C425" s="15" t="n">
        <f aca="false">C424+Test3!$M$21</f>
        <v>34.0083333333333</v>
      </c>
      <c r="D425" s="15" t="n">
        <f aca="false">$H$9*EXP(-C425/($G$7*$G$8))*100000</f>
        <v>-7.68693254618725</v>
      </c>
      <c r="E425" s="11" t="n">
        <f aca="false">A425</f>
        <v>-9</v>
      </c>
    </row>
    <row r="426" customFormat="false" ht="12.75" hidden="false" customHeight="false" outlineLevel="0" collapsed="false">
      <c r="A426" s="1" t="n">
        <v>-8.8</v>
      </c>
      <c r="B426" s="13" t="n">
        <f aca="false">B425+$K$226</f>
        <v>0.00217713164351852</v>
      </c>
      <c r="C426" s="15" t="n">
        <f aca="false">C425+Test3!$M$21</f>
        <v>34.45</v>
      </c>
      <c r="D426" s="15" t="n">
        <f aca="false">$H$9*EXP(-C426/($G$7*$G$8))*100000</f>
        <v>-7.51252731946039</v>
      </c>
      <c r="E426" s="11" t="n">
        <f aca="false">A426</f>
        <v>-8.8</v>
      </c>
    </row>
    <row r="427" customFormat="false" ht="12.75" hidden="false" customHeight="false" outlineLevel="0" collapsed="false">
      <c r="A427" s="1" t="n">
        <v>-8.6</v>
      </c>
      <c r="B427" s="13" t="n">
        <f aca="false">B426+$K$226</f>
        <v>0.00218229174768519</v>
      </c>
      <c r="C427" s="15" t="n">
        <f aca="false">C426+Test3!$M$21</f>
        <v>34.8916666666667</v>
      </c>
      <c r="D427" s="15" t="n">
        <f aca="false">$H$9*EXP(-C427/($G$7*$G$8))*100000</f>
        <v>-7.34207909156587</v>
      </c>
      <c r="E427" s="11" t="n">
        <f aca="false">A427</f>
        <v>-8.6</v>
      </c>
    </row>
    <row r="428" customFormat="false" ht="12.75" hidden="false" customHeight="false" outlineLevel="0" collapsed="false">
      <c r="A428" s="1" t="n">
        <v>-8.4</v>
      </c>
      <c r="B428" s="13" t="n">
        <f aca="false">B427+$K$226</f>
        <v>0.00218745185185185</v>
      </c>
      <c r="C428" s="15" t="n">
        <f aca="false">C427+Test3!$M$21</f>
        <v>35.3333333333333</v>
      </c>
      <c r="D428" s="15" t="n">
        <f aca="false">$H$9*EXP(-C428/($G$7*$G$8))*100000</f>
        <v>-7.17549808400307</v>
      </c>
      <c r="E428" s="11" t="n">
        <f aca="false">A428</f>
        <v>-8.4</v>
      </c>
    </row>
    <row r="429" customFormat="false" ht="12.75" hidden="false" customHeight="false" outlineLevel="0" collapsed="false">
      <c r="A429" s="1" t="n">
        <v>-8.2</v>
      </c>
      <c r="B429" s="13" t="n">
        <f aca="false">B428+$K$226</f>
        <v>0.00219261195601852</v>
      </c>
      <c r="C429" s="15" t="n">
        <f aca="false">C428+Test3!$M$21</f>
        <v>35.775</v>
      </c>
      <c r="D429" s="15" t="n">
        <f aca="false">$H$9*EXP(-C429/($G$7*$G$8))*100000</f>
        <v>-7.01269655521387</v>
      </c>
      <c r="E429" s="11" t="n">
        <f aca="false">A429</f>
        <v>-8.2</v>
      </c>
    </row>
    <row r="430" customFormat="false" ht="12.75" hidden="false" customHeight="false" outlineLevel="0" collapsed="false">
      <c r="A430" s="1" t="n">
        <v>-8</v>
      </c>
      <c r="B430" s="13" t="n">
        <f aca="false">B429+$K$226</f>
        <v>0.00219777206018519</v>
      </c>
      <c r="C430" s="15" t="n">
        <f aca="false">C429+Test3!$M$21</f>
        <v>36.2166666666667</v>
      </c>
      <c r="D430" s="15" t="n">
        <f aca="false">$H$9*EXP(-C430/($G$7*$G$8))*100000</f>
        <v>-6.85358875436742</v>
      </c>
      <c r="E430" s="11" t="n">
        <f aca="false">A430</f>
        <v>-8</v>
      </c>
    </row>
    <row r="431" customFormat="false" ht="12.75" hidden="false" customHeight="false" outlineLevel="0" collapsed="false">
      <c r="A431" s="1" t="n">
        <v>-7.9</v>
      </c>
      <c r="B431" s="13" t="n">
        <f aca="false">B430+$K$226</f>
        <v>0.00220293216435185</v>
      </c>
      <c r="C431" s="15" t="n">
        <f aca="false">C430+Test3!$M$21</f>
        <v>36.6583333333334</v>
      </c>
      <c r="D431" s="15" t="n">
        <f aca="false">$H$9*EXP(-C431/($G$7*$G$8))*100000</f>
        <v>-6.6980908761935</v>
      </c>
      <c r="E431" s="11" t="n">
        <f aca="false">A431</f>
        <v>-7.9</v>
      </c>
    </row>
    <row r="432" customFormat="false" ht="12.75" hidden="false" customHeight="false" outlineLevel="0" collapsed="false">
      <c r="A432" s="1" t="n">
        <v>-7.7</v>
      </c>
      <c r="B432" s="13" t="n">
        <f aca="false">B431+$K$226</f>
        <v>0.00220809226851852</v>
      </c>
      <c r="C432" s="15" t="n">
        <f aca="false">C431+Test3!$M$21</f>
        <v>37.1</v>
      </c>
      <c r="D432" s="15" t="n">
        <f aca="false">$H$9*EXP(-C432/($G$7*$G$8))*100000</f>
        <v>-6.54612101684055</v>
      </c>
      <c r="E432" s="11" t="n">
        <f aca="false">A432</f>
        <v>-7.7</v>
      </c>
    </row>
    <row r="433" customFormat="false" ht="12.75" hidden="false" customHeight="false" outlineLevel="0" collapsed="false">
      <c r="A433" s="1" t="n">
        <v>-7.5</v>
      </c>
      <c r="B433" s="13" t="n">
        <f aca="false">B432+$K$226</f>
        <v>0.00221325237268519</v>
      </c>
      <c r="C433" s="15" t="n">
        <f aca="false">C432+Test3!$M$21</f>
        <v>37.5416666666667</v>
      </c>
      <c r="D433" s="15" t="n">
        <f aca="false">$H$9*EXP(-C433/($G$7*$G$8))*100000</f>
        <v>-6.39759913073529</v>
      </c>
      <c r="E433" s="11" t="n">
        <f aca="false">A433</f>
        <v>-7.5</v>
      </c>
    </row>
    <row r="434" customFormat="false" ht="12.75" hidden="false" customHeight="false" outlineLevel="0" collapsed="false">
      <c r="A434" s="1" t="n">
        <v>-7.4</v>
      </c>
      <c r="B434" s="13" t="n">
        <f aca="false">B433+$K$226</f>
        <v>0.00221841247685185</v>
      </c>
      <c r="C434" s="15" t="n">
        <f aca="false">C433+Test3!$M$21</f>
        <v>37.9833333333334</v>
      </c>
      <c r="D434" s="15" t="n">
        <f aca="false">$H$9*EXP(-C434/($G$7*$G$8))*100000</f>
        <v>-6.25244698842114</v>
      </c>
      <c r="E434" s="11" t="n">
        <f aca="false">A434</f>
        <v>-7.4</v>
      </c>
    </row>
    <row r="435" customFormat="false" ht="12.75" hidden="false" customHeight="false" outlineLevel="0" collapsed="false">
      <c r="A435" s="1" t="n">
        <v>-7.2</v>
      </c>
      <c r="B435" s="13" t="n">
        <f aca="false">B434+$K$226</f>
        <v>0.00222357258101852</v>
      </c>
      <c r="C435" s="15" t="n">
        <f aca="false">C434+Test3!$M$21</f>
        <v>38.425</v>
      </c>
      <c r="D435" s="15" t="n">
        <f aca="false">$H$9*EXP(-C435/($G$7*$G$8))*100000</f>
        <v>-6.11058813535312</v>
      </c>
      <c r="E435" s="11" t="n">
        <f aca="false">A435</f>
        <v>-7.2</v>
      </c>
    </row>
    <row r="436" customFormat="false" ht="12.75" hidden="false" customHeight="false" outlineLevel="0" collapsed="false">
      <c r="A436" s="1" t="n">
        <v>-7.1</v>
      </c>
      <c r="B436" s="13" t="n">
        <f aca="false">B435+$K$226</f>
        <v>0.00222873268518519</v>
      </c>
      <c r="C436" s="15" t="n">
        <f aca="false">C435+Test3!$M$21</f>
        <v>38.8666666666667</v>
      </c>
      <c r="D436" s="15" t="n">
        <f aca="false">$H$9*EXP(-C436/($G$7*$G$8))*100000</f>
        <v>-5.9719478516278</v>
      </c>
      <c r="E436" s="11" t="n">
        <f aca="false">A436</f>
        <v>-7.1</v>
      </c>
    </row>
    <row r="437" customFormat="false" ht="12.75" hidden="false" customHeight="false" outlineLevel="0" collapsed="false">
      <c r="A437" s="1" t="n">
        <v>-6.9</v>
      </c>
      <c r="B437" s="13" t="n">
        <f aca="false">B436+$K$226</f>
        <v>0.00223389278935185</v>
      </c>
      <c r="C437" s="15" t="n">
        <f aca="false">C436+Test3!$M$21</f>
        <v>39.3083333333334</v>
      </c>
      <c r="D437" s="15" t="n">
        <f aca="false">$H$9*EXP(-C437/($G$7*$G$8))*100000</f>
        <v>-5.83645311262677</v>
      </c>
      <c r="E437" s="11" t="n">
        <f aca="false">A437</f>
        <v>-6.9</v>
      </c>
    </row>
    <row r="438" customFormat="false" ht="12.75" hidden="false" customHeight="false" outlineLevel="0" collapsed="false">
      <c r="A438" s="1" t="n">
        <v>-6.8</v>
      </c>
      <c r="B438" s="13" t="n">
        <f aca="false">B437+$K$226</f>
        <v>0.00223905289351852</v>
      </c>
      <c r="C438" s="15" t="n">
        <f aca="false">C437+Test3!$M$21</f>
        <v>39.75</v>
      </c>
      <c r="D438" s="15" t="n">
        <f aca="false">$H$9*EXP(-C438/($G$7*$G$8))*100000</f>
        <v>-5.70403255055311</v>
      </c>
      <c r="E438" s="11" t="n">
        <f aca="false">A438</f>
        <v>-6.8</v>
      </c>
    </row>
    <row r="439" customFormat="false" ht="12.75" hidden="false" customHeight="false" outlineLevel="0" collapsed="false">
      <c r="A439" s="1" t="n">
        <v>-6.6</v>
      </c>
      <c r="B439" s="13" t="n">
        <f aca="false">B438+$K$226</f>
        <v>0.00224421299768519</v>
      </c>
      <c r="C439" s="15" t="n">
        <f aca="false">C438+Test3!$M$21</f>
        <v>40.1916666666667</v>
      </c>
      <c r="D439" s="15" t="n">
        <f aca="false">$H$9*EXP(-C439/($G$7*$G$8))*100000</f>
        <v>-5.57461641684057</v>
      </c>
      <c r="E439" s="11" t="n">
        <f aca="false">A439</f>
        <v>-6.6</v>
      </c>
    </row>
    <row r="440" customFormat="false" ht="12.75" hidden="false" customHeight="false" outlineLevel="0" collapsed="false">
      <c r="A440" s="1" t="n">
        <v>-6.5</v>
      </c>
      <c r="B440" s="13" t="n">
        <f aca="false">B439+$K$226</f>
        <v>0.00224937310185185</v>
      </c>
      <c r="C440" s="15" t="n">
        <f aca="false">C439+Test3!$M$21</f>
        <v>40.6333333333334</v>
      </c>
      <c r="D440" s="15" t="n">
        <f aca="false">$H$9*EXP(-C440/($G$7*$G$8))*100000</f>
        <v>-5.44813654541557</v>
      </c>
      <c r="E440" s="11" t="n">
        <f aca="false">A440</f>
        <v>-6.5</v>
      </c>
    </row>
    <row r="441" customFormat="false" ht="12.75" hidden="false" customHeight="false" outlineLevel="0" collapsed="false">
      <c r="A441" s="1" t="n">
        <v>-6.3</v>
      </c>
      <c r="B441" s="13" t="n">
        <f aca="false">B440+$K$226</f>
        <v>0.00225453320601852</v>
      </c>
      <c r="C441" s="15" t="n">
        <f aca="false">C440+Test3!$M$21</f>
        <v>41.0750000000001</v>
      </c>
      <c r="D441" s="15" t="n">
        <f aca="false">$H$9*EXP(-C441/($G$7*$G$8))*100000</f>
        <v>-5.32452631679278</v>
      </c>
      <c r="E441" s="11" t="n">
        <f aca="false">A441</f>
        <v>-6.3</v>
      </c>
    </row>
    <row r="442" customFormat="false" ht="12.75" hidden="false" customHeight="false" outlineLevel="0" collapsed="false">
      <c r="A442" s="1" t="n">
        <v>-6.2</v>
      </c>
      <c r="B442" s="13" t="n">
        <f aca="false">B441+$K$226</f>
        <v>0.00225969331018519</v>
      </c>
      <c r="C442" s="15" t="n">
        <f aca="false">C441+Test3!$M$21</f>
        <v>41.5166666666667</v>
      </c>
      <c r="D442" s="15" t="n">
        <f aca="false">$H$9*EXP(-C442/($G$7*$G$8))*100000</f>
        <v>-5.20372062298531</v>
      </c>
      <c r="E442" s="11" t="n">
        <f aca="false">A442</f>
        <v>-6.2</v>
      </c>
    </row>
    <row r="443" customFormat="false" ht="12.75" hidden="false" customHeight="false" outlineLevel="0" collapsed="false">
      <c r="A443" s="1" t="n">
        <v>-6.1</v>
      </c>
      <c r="B443" s="13" t="n">
        <f aca="false">B442+$K$226</f>
        <v>0.00226485341435185</v>
      </c>
      <c r="C443" s="15" t="n">
        <f aca="false">C442+Test3!$M$21</f>
        <v>41.9583333333334</v>
      </c>
      <c r="D443" s="15" t="n">
        <f aca="false">$H$9*EXP(-C443/($G$7*$G$8))*100000</f>
        <v>-5.08565583321098</v>
      </c>
      <c r="E443" s="11" t="n">
        <f aca="false">A443</f>
        <v>-6.1</v>
      </c>
    </row>
    <row r="444" customFormat="false" ht="12.75" hidden="false" customHeight="false" outlineLevel="0" collapsed="false">
      <c r="A444" s="1" t="n">
        <v>-5.9</v>
      </c>
      <c r="B444" s="13" t="n">
        <f aca="false">B443+$K$226</f>
        <v>0.00227001351851852</v>
      </c>
      <c r="C444" s="15" t="n">
        <f aca="false">C443+Test3!$M$21</f>
        <v>42.4000000000001</v>
      </c>
      <c r="D444" s="15" t="n">
        <f aca="false">$H$9*EXP(-C444/($G$7*$G$8))*100000</f>
        <v>-4.97026976037678</v>
      </c>
      <c r="E444" s="11" t="n">
        <f aca="false">A444</f>
        <v>-5.9</v>
      </c>
    </row>
    <row r="445" customFormat="false" ht="12.75" hidden="false" customHeight="false" outlineLevel="0" collapsed="false">
      <c r="A445" s="1" t="n">
        <v>-5.8</v>
      </c>
      <c r="B445" s="13" t="n">
        <f aca="false">B444+$K$226</f>
        <v>0.00227517362268519</v>
      </c>
      <c r="C445" s="15" t="n">
        <f aca="false">C444+Test3!$M$21</f>
        <v>42.8416666666667</v>
      </c>
      <c r="D445" s="15" t="n">
        <f aca="false">$H$9*EXP(-C445/($G$7*$G$8))*100000</f>
        <v>-4.85750162832361</v>
      </c>
      <c r="E445" s="11" t="n">
        <f aca="false">A445</f>
        <v>-5.8</v>
      </c>
    </row>
    <row r="446" customFormat="false" ht="12.75" hidden="false" customHeight="false" outlineLevel="0" collapsed="false">
      <c r="A446" s="1" t="n">
        <v>-5.7</v>
      </c>
      <c r="B446" s="13" t="n">
        <f aca="false">B445+$K$226</f>
        <v>0.00228033372685185</v>
      </c>
      <c r="C446" s="15" t="n">
        <f aca="false">C445+Test3!$M$21</f>
        <v>43.2833333333334</v>
      </c>
      <c r="D446" s="15" t="n">
        <f aca="false">$H$9*EXP(-C446/($G$7*$G$8))*100000</f>
        <v>-4.74729203981433</v>
      </c>
      <c r="E446" s="11" t="n">
        <f aca="false">A446</f>
        <v>-5.7</v>
      </c>
    </row>
    <row r="447" customFormat="false" ht="12.75" hidden="false" customHeight="false" outlineLevel="0" collapsed="false">
      <c r="A447" s="1" t="n">
        <v>-5.6</v>
      </c>
      <c r="B447" s="13" t="n">
        <f aca="false">B446+$K$226</f>
        <v>0.00228549383101852</v>
      </c>
      <c r="C447" s="15" t="n">
        <f aca="false">C446+Test3!$M$21</f>
        <v>43.7250000000001</v>
      </c>
      <c r="D447" s="15" t="n">
        <f aca="false">$H$9*EXP(-C447/($G$7*$G$8))*100000</f>
        <v>-4.63958294524797</v>
      </c>
      <c r="E447" s="11" t="n">
        <f aca="false">A447</f>
        <v>-5.6</v>
      </c>
    </row>
    <row r="448" customFormat="false" ht="12.75" hidden="false" customHeight="false" outlineLevel="0" collapsed="false">
      <c r="A448" s="1" t="n">
        <v>-5.5</v>
      </c>
      <c r="B448" s="13" t="n">
        <f aca="false">B447+$K$226</f>
        <v>0.00229065393518519</v>
      </c>
      <c r="C448" s="15" t="n">
        <f aca="false">C447+Test3!$M$21</f>
        <v>44.1666666666667</v>
      </c>
      <c r="D448" s="15" t="n">
        <f aca="false">$H$9*EXP(-C448/($G$7*$G$8))*100000</f>
        <v>-4.53431761208391</v>
      </c>
      <c r="E448" s="11" t="n">
        <f aca="false">A448</f>
        <v>-5.5</v>
      </c>
    </row>
    <row r="449" customFormat="false" ht="12.75" hidden="false" customHeight="false" outlineLevel="0" collapsed="false">
      <c r="A449" s="1" t="n">
        <v>-5.3</v>
      </c>
      <c r="B449" s="13" t="n">
        <f aca="false">B448+$K$226</f>
        <v>0.00229581403935185</v>
      </c>
      <c r="C449" s="15" t="n">
        <f aca="false">C448+Test3!$M$21</f>
        <v>44.6083333333334</v>
      </c>
      <c r="D449" s="15" t="n">
        <f aca="false">$H$9*EXP(-C449/($G$7*$G$8))*100000</f>
        <v>-4.43144059495965</v>
      </c>
      <c r="E449" s="11" t="n">
        <f aca="false">A449</f>
        <v>-5.3</v>
      </c>
    </row>
    <row r="450" customFormat="false" ht="12.75" hidden="false" customHeight="false" outlineLevel="0" collapsed="false">
      <c r="A450" s="1" t="n">
        <v>-5.2</v>
      </c>
      <c r="B450" s="13" t="n">
        <f aca="false">B449+$K$226</f>
        <v>0.00230097414351852</v>
      </c>
      <c r="C450" s="15" t="n">
        <f aca="false">C449+Test3!$M$21</f>
        <v>45.0500000000001</v>
      </c>
      <c r="D450" s="15" t="n">
        <f aca="false">$H$9*EXP(-C450/($G$7*$G$8))*100000</f>
        <v>-4.33089770648667</v>
      </c>
      <c r="E450" s="11" t="n">
        <f aca="false">A450</f>
        <v>-5.2</v>
      </c>
    </row>
    <row r="451" customFormat="false" ht="12.75" hidden="false" customHeight="false" outlineLevel="0" collapsed="false">
      <c r="A451" s="1" t="n">
        <v>-5.1</v>
      </c>
      <c r="B451" s="13" t="n">
        <f aca="false">B450+$K$226</f>
        <v>0.00230613424768519</v>
      </c>
      <c r="C451" s="15" t="n">
        <f aca="false">C450+Test3!$M$21</f>
        <v>45.4916666666668</v>
      </c>
      <c r="D451" s="15" t="n">
        <f aca="false">$H$9*EXP(-C451/($G$7*$G$8))*100000</f>
        <v>-4.23263598870884</v>
      </c>
      <c r="E451" s="11" t="n">
        <f aca="false">A451</f>
        <v>-5.1</v>
      </c>
    </row>
    <row r="452" customFormat="false" ht="12.75" hidden="false" customHeight="false" outlineLevel="0" collapsed="false">
      <c r="A452" s="1" t="n">
        <v>-5</v>
      </c>
      <c r="B452" s="13" t="n">
        <f aca="false">B451+$K$226</f>
        <v>0.00231129435185185</v>
      </c>
      <c r="C452" s="15" t="n">
        <f aca="false">C451+Test3!$M$21</f>
        <v>45.9333333333334</v>
      </c>
      <c r="D452" s="15" t="n">
        <f aca="false">$H$9*EXP(-C452/($G$7*$G$8))*100000</f>
        <v>-4.13660368520837</v>
      </c>
      <c r="E452" s="11" t="n">
        <f aca="false">A452</f>
        <v>-5</v>
      </c>
    </row>
    <row r="453" customFormat="false" ht="12.75" hidden="false" customHeight="false" outlineLevel="0" collapsed="false">
      <c r="A453" s="1" t="n">
        <v>-4.9</v>
      </c>
      <c r="B453" s="13" t="n">
        <f aca="false">B452+$K$226</f>
        <v>0.00231645445601852</v>
      </c>
      <c r="C453" s="15" t="n">
        <f aca="false">C452+Test3!$M$21</f>
        <v>46.3750000000001</v>
      </c>
      <c r="D453" s="15" t="n">
        <f aca="false">$H$9*EXP(-C453/($G$7*$G$8))*100000</f>
        <v>-4.04275021384471</v>
      </c>
      <c r="E453" s="11" t="n">
        <f aca="false">A453</f>
        <v>-4.9</v>
      </c>
    </row>
    <row r="454" customFormat="false" ht="12.75" hidden="false" customHeight="false" outlineLevel="0" collapsed="false">
      <c r="A454" s="1" t="n">
        <v>-4.8</v>
      </c>
      <c r="B454" s="13" t="n">
        <f aca="false">B453+$K$226</f>
        <v>0.00232161456018519</v>
      </c>
      <c r="C454" s="15" t="n">
        <f aca="false">C453+Test3!$M$21</f>
        <v>46.8166666666668</v>
      </c>
      <c r="D454" s="15" t="n">
        <f aca="false">$H$9*EXP(-C454/($G$7*$G$8))*100000</f>
        <v>-3.95102614011189</v>
      </c>
      <c r="E454" s="11" t="n">
        <f aca="false">A454</f>
        <v>-4.8</v>
      </c>
    </row>
    <row r="455" customFormat="false" ht="12.75" hidden="false" customHeight="false" outlineLevel="0" collapsed="false">
      <c r="A455" s="1" t="n">
        <v>-4.7</v>
      </c>
      <c r="B455" s="13" t="n">
        <f aca="false">B454+$K$226</f>
        <v>0.00232677466435185</v>
      </c>
      <c r="C455" s="15" t="n">
        <f aca="false">C454+Test3!$M$21</f>
        <v>47.2583333333334</v>
      </c>
      <c r="D455" s="15" t="n">
        <f aca="false">$H$9*EXP(-C455/($G$7*$G$8))*100000</f>
        <v>-3.86138315110039</v>
      </c>
      <c r="E455" s="11" t="n">
        <f aca="false">A455</f>
        <v>-4.7</v>
      </c>
    </row>
    <row r="456" customFormat="false" ht="12.75" hidden="false" customHeight="false" outlineLevel="0" collapsed="false">
      <c r="A456" s="1" t="n">
        <v>-4.6</v>
      </c>
      <c r="B456" s="13" t="n">
        <f aca="false">B455+$K$226</f>
        <v>0.00233193476851852</v>
      </c>
      <c r="C456" s="15" t="n">
        <f aca="false">C455+Test3!$M$21</f>
        <v>47.7000000000001</v>
      </c>
      <c r="D456" s="15" t="n">
        <f aca="false">$H$9*EXP(-C456/($G$7*$G$8))*100000</f>
        <v>-3.77377403004976</v>
      </c>
      <c r="E456" s="11" t="n">
        <f aca="false">A456</f>
        <v>-4.6</v>
      </c>
    </row>
    <row r="457" customFormat="false" ht="12.75" hidden="false" customHeight="false" outlineLevel="0" collapsed="false">
      <c r="A457" s="1" t="n">
        <v>-4.5</v>
      </c>
      <c r="B457" s="13" t="n">
        <f aca="false">B456+$K$226</f>
        <v>0.00233709487268519</v>
      </c>
      <c r="C457" s="15" t="n">
        <f aca="false">C456+Test3!$M$21</f>
        <v>48.1416666666668</v>
      </c>
      <c r="D457" s="15" t="n">
        <f aca="false">$H$9*EXP(-C457/($G$7*$G$8))*100000</f>
        <v>-3.68815263147859</v>
      </c>
      <c r="E457" s="11" t="n">
        <f aca="false">A457</f>
        <v>-4.5</v>
      </c>
    </row>
    <row r="458" customFormat="false" ht="12.75" hidden="false" customHeight="false" outlineLevel="0" collapsed="false">
      <c r="A458" s="1" t="n">
        <v>-4.4</v>
      </c>
      <c r="B458" s="13" t="n">
        <f aca="false">B457+$K$226</f>
        <v>0.00234225497685185</v>
      </c>
      <c r="C458" s="15" t="n">
        <f aca="false">C457+Test3!$M$21</f>
        <v>48.5833333333334</v>
      </c>
      <c r="D458" s="15" t="n">
        <f aca="false">$H$9*EXP(-C458/($G$7*$G$8))*100000</f>
        <v>-3.60447385687878</v>
      </c>
      <c r="E458" s="11" t="n">
        <f aca="false">A458</f>
        <v>-4.4</v>
      </c>
    </row>
    <row r="459" customFormat="false" ht="12.75" hidden="false" customHeight="false" outlineLevel="0" collapsed="false">
      <c r="A459" s="1" t="n">
        <v>-4.3</v>
      </c>
      <c r="B459" s="13" t="n">
        <f aca="false">B458+$K$226</f>
        <v>0.00234741508101852</v>
      </c>
      <c r="C459" s="15" t="n">
        <f aca="false">C458+Test3!$M$21</f>
        <v>49.0250000000001</v>
      </c>
      <c r="D459" s="15" t="n">
        <f aca="false">$H$9*EXP(-C459/($G$7*$G$8))*100000</f>
        <v>-3.52269363096125</v>
      </c>
      <c r="E459" s="11" t="n">
        <f aca="false">A459</f>
        <v>-4.3</v>
      </c>
    </row>
    <row r="460" customFormat="false" ht="12.75" hidden="false" customHeight="false" outlineLevel="0" collapsed="false">
      <c r="A460" s="1" t="n">
        <v>-4.2</v>
      </c>
      <c r="B460" s="13" t="n">
        <f aca="false">B459+$K$226</f>
        <v>0.00235257518518519</v>
      </c>
      <c r="C460" s="15" t="n">
        <f aca="false">C459+Test3!$M$21</f>
        <v>49.4666666666668</v>
      </c>
      <c r="D460" s="15" t="n">
        <f aca="false">$H$9*EXP(-C460/($G$7*$G$8))*100000</f>
        <v>-3.44276887844058</v>
      </c>
      <c r="E460" s="11" t="n">
        <f aca="false">A460</f>
        <v>-4.2</v>
      </c>
    </row>
    <row r="461" customFormat="false" ht="12.75" hidden="false" customHeight="false" outlineLevel="0" collapsed="false">
      <c r="A461" s="1" t="n">
        <v>-4.1</v>
      </c>
      <c r="B461" s="13" t="n">
        <f aca="false">B460+$K$226</f>
        <v>0.00235773528935185</v>
      </c>
      <c r="C461" s="15" t="n">
        <f aca="false">C460+Test3!$M$21</f>
        <v>49.9083333333335</v>
      </c>
      <c r="D461" s="15" t="n">
        <f aca="false">$H$9*EXP(-C461/($G$7*$G$8))*100000</f>
        <v>-3.36465750134642</v>
      </c>
      <c r="E461" s="11" t="n">
        <f aca="false">A461</f>
        <v>-4.1</v>
      </c>
    </row>
    <row r="462" customFormat="false" ht="12.75" hidden="false" customHeight="false" outlineLevel="0" collapsed="false">
      <c r="A462" s="1" t="n">
        <v>-4.1</v>
      </c>
      <c r="B462" s="13" t="n">
        <f aca="false">B461+$K$226</f>
        <v>0.00236289539351852</v>
      </c>
      <c r="C462" s="15" t="n">
        <f aca="false">C461+Test3!$M$21</f>
        <v>50.3500000000001</v>
      </c>
      <c r="D462" s="15" t="n">
        <f aca="false">$H$9*EXP(-C462/($G$7*$G$8))*100000</f>
        <v>-3.28831835684961</v>
      </c>
      <c r="E462" s="11" t="n">
        <f aca="false">A462</f>
        <v>-4.1</v>
      </c>
    </row>
    <row r="463" customFormat="false" ht="12.75" hidden="false" customHeight="false" outlineLevel="0" collapsed="false">
      <c r="A463" s="1" t="n">
        <v>-4</v>
      </c>
      <c r="B463" s="13" t="n">
        <f aca="false">B462+$K$226</f>
        <v>0.00236805549768519</v>
      </c>
      <c r="C463" s="15" t="n">
        <f aca="false">C462+Test3!$M$21</f>
        <v>50.7916666666668</v>
      </c>
      <c r="D463" s="15" t="n">
        <f aca="false">$H$9*EXP(-C463/($G$7*$G$8))*100000</f>
        <v>-3.21371123559148</v>
      </c>
      <c r="E463" s="11" t="n">
        <f aca="false">A463</f>
        <v>-4</v>
      </c>
    </row>
    <row r="464" customFormat="false" ht="12.75" hidden="false" customHeight="false" outlineLevel="0" collapsed="false">
      <c r="A464" s="1" t="n">
        <v>-3.9</v>
      </c>
      <c r="B464" s="13" t="n">
        <f aca="false">B463+$K$226</f>
        <v>0.00237321560185185</v>
      </c>
      <c r="C464" s="15" t="n">
        <f aca="false">C463+Test3!$M$21</f>
        <v>51.2333333333335</v>
      </c>
      <c r="D464" s="15" t="n">
        <f aca="false">$H$9*EXP(-C464/($G$7*$G$8))*100000</f>
        <v>-3.14079684050471</v>
      </c>
      <c r="E464" s="11" t="n">
        <f aca="false">A464</f>
        <v>-3.9</v>
      </c>
    </row>
    <row r="465" customFormat="false" ht="12.75" hidden="false" customHeight="false" outlineLevel="0" collapsed="false">
      <c r="A465" s="1" t="n">
        <v>-3.8</v>
      </c>
      <c r="B465" s="13" t="n">
        <f aca="false">B464+$K$226</f>
        <v>0.00237837570601852</v>
      </c>
      <c r="C465" s="15" t="n">
        <f aca="false">C464+Test3!$M$21</f>
        <v>51.6750000000001</v>
      </c>
      <c r="D465" s="15" t="n">
        <f aca="false">$H$9*EXP(-C465/($G$7*$G$8))*100000</f>
        <v>-3.06953676611484</v>
      </c>
      <c r="E465" s="11" t="n">
        <f aca="false">A465</f>
        <v>-3.8</v>
      </c>
      <c r="I465" s="9" t="n">
        <v>0.743680555555556</v>
      </c>
    </row>
    <row r="466" customFormat="false" ht="12.75" hidden="false" customHeight="false" outlineLevel="0" collapsed="false">
      <c r="A466" s="1" t="n">
        <v>-3.7</v>
      </c>
      <c r="B466" s="13" t="n">
        <f aca="false">B465+$K$466</f>
        <v>0.00238353523148148</v>
      </c>
      <c r="C466" s="15" t="n">
        <f aca="false">C465+Test3!$M$21</f>
        <v>52.1166666666668</v>
      </c>
      <c r="D466" s="15" t="n">
        <f aca="false">$H$9*EXP(-C466/($G$7*$G$8))*100000</f>
        <v>-2.99989347831127</v>
      </c>
      <c r="E466" s="11" t="n">
        <f aca="false">A466</f>
        <v>-3.7</v>
      </c>
      <c r="I466" s="9" t="n">
        <v>0.744537037037037</v>
      </c>
      <c r="J466" s="9" t="n">
        <f aca="false">I466-I465</f>
        <v>0.000856481481481482</v>
      </c>
      <c r="K466" s="9" t="n">
        <f aca="false">J466/166</f>
        <v>5.1595269968764E-006</v>
      </c>
    </row>
    <row r="467" customFormat="false" ht="12.75" hidden="false" customHeight="false" outlineLevel="0" collapsed="false">
      <c r="A467" s="1" t="n">
        <v>-3.7</v>
      </c>
      <c r="B467" s="13" t="n">
        <f aca="false">B466+$K$466</f>
        <v>0.00238869475694444</v>
      </c>
      <c r="C467" s="15" t="n">
        <f aca="false">C466+Test3!$M$21</f>
        <v>52.5583333333335</v>
      </c>
      <c r="D467" s="15" t="n">
        <f aca="false">$H$9*EXP(-C467/($G$7*$G$8))*100000</f>
        <v>-2.93183029457736</v>
      </c>
      <c r="E467" s="11" t="n">
        <f aca="false">A467</f>
        <v>-3.7</v>
      </c>
    </row>
    <row r="468" customFormat="false" ht="12.75" hidden="false" customHeight="false" outlineLevel="0" collapsed="false">
      <c r="A468" s="1" t="n">
        <v>-3.6</v>
      </c>
      <c r="B468" s="13" t="n">
        <f aca="false">B467+$K$466</f>
        <v>0.00239385428240741</v>
      </c>
      <c r="C468" s="15" t="n">
        <f aca="false">C467+Test3!$M$21</f>
        <v>53.0000000000001</v>
      </c>
      <c r="D468" s="15" t="n">
        <f aca="false">$H$9*EXP(-C468/($G$7*$G$8))*100000</f>
        <v>-2.86531136466895</v>
      </c>
      <c r="E468" s="11" t="n">
        <f aca="false">A468</f>
        <v>-3.6</v>
      </c>
    </row>
    <row r="469" customFormat="false" ht="12.75" hidden="false" customHeight="false" outlineLevel="0" collapsed="false">
      <c r="A469" s="1" t="n">
        <v>-3.5</v>
      </c>
      <c r="B469" s="13" t="n">
        <f aca="false">B468+$K$466</f>
        <v>0.00239901380787037</v>
      </c>
      <c r="C469" s="15" t="n">
        <f aca="false">C468+Test3!$M$21</f>
        <v>53.4416666666668</v>
      </c>
      <c r="D469" s="15" t="n">
        <f aca="false">$H$9*EXP(-C469/($G$7*$G$8))*100000</f>
        <v>-2.80030165173137</v>
      </c>
      <c r="E469" s="11" t="n">
        <f aca="false">A469</f>
        <v>-3.5</v>
      </c>
    </row>
    <row r="470" customFormat="false" ht="12.75" hidden="false" customHeight="false" outlineLevel="0" collapsed="false">
      <c r="A470" s="1" t="n">
        <v>-3.4</v>
      </c>
      <c r="B470" s="13" t="n">
        <f aca="false">B469+$K$466</f>
        <v>0.00240417333333333</v>
      </c>
      <c r="C470" s="15" t="n">
        <f aca="false">C469+Test3!$M$21</f>
        <v>53.8833333333335</v>
      </c>
      <c r="D470" s="15" t="n">
        <f aca="false">$H$9*EXP(-C470/($G$7*$G$8))*100000</f>
        <v>-2.73676691384479</v>
      </c>
      <c r="E470" s="11" t="n">
        <f aca="false">A470</f>
        <v>-3.4</v>
      </c>
    </row>
    <row r="471" customFormat="false" ht="12.75" hidden="false" customHeight="false" outlineLevel="0" collapsed="false">
      <c r="A471" s="1" t="n">
        <v>-3.3</v>
      </c>
      <c r="B471" s="13" t="n">
        <f aca="false">B470+$K$466</f>
        <v>0.0024093328587963</v>
      </c>
      <c r="C471" s="15" t="n">
        <f aca="false">C470+Test3!$M$21</f>
        <v>54.3250000000002</v>
      </c>
      <c r="D471" s="15" t="n">
        <f aca="false">$H$9*EXP(-C471/($G$7*$G$8))*100000</f>
        <v>-2.67467368598833</v>
      </c>
      <c r="E471" s="11" t="n">
        <f aca="false">A471</f>
        <v>-3.3</v>
      </c>
    </row>
    <row r="472" customFormat="false" ht="12.75" hidden="false" customHeight="false" outlineLevel="0" collapsed="false">
      <c r="A472" s="1" t="n">
        <v>-3.3</v>
      </c>
      <c r="B472" s="13" t="n">
        <f aca="false">B471+$K$466</f>
        <v>0.00241449238425926</v>
      </c>
      <c r="C472" s="15" t="n">
        <f aca="false">C471+Test3!$M$21</f>
        <v>54.7666666666668</v>
      </c>
      <c r="D472" s="15" t="n">
        <f aca="false">$H$9*EXP(-C472/($G$7*$G$8))*100000</f>
        <v>-2.61398926241334</v>
      </c>
      <c r="E472" s="11" t="n">
        <f aca="false">A472</f>
        <v>-3.3</v>
      </c>
    </row>
    <row r="473" customFormat="false" ht="12.75" hidden="false" customHeight="false" outlineLevel="0" collapsed="false">
      <c r="A473" s="1" t="n">
        <v>-3.2</v>
      </c>
      <c r="B473" s="13" t="n">
        <f aca="false">B472+$K$466</f>
        <v>0.00241965190972222</v>
      </c>
      <c r="C473" s="15" t="n">
        <f aca="false">C472+Test3!$M$21</f>
        <v>55.2083333333335</v>
      </c>
      <c r="D473" s="15" t="n">
        <f aca="false">$H$9*EXP(-C473/($G$7*$G$8))*100000</f>
        <v>-2.55468167941667</v>
      </c>
      <c r="E473" s="11" t="n">
        <f aca="false">A473</f>
        <v>-3.2</v>
      </c>
    </row>
    <row r="474" customFormat="false" ht="12.75" hidden="false" customHeight="false" outlineLevel="0" collapsed="false">
      <c r="A474" s="1" t="n">
        <v>-3.1</v>
      </c>
      <c r="B474" s="13" t="n">
        <f aca="false">B473+$K$466</f>
        <v>0.00242481143518519</v>
      </c>
      <c r="C474" s="15" t="n">
        <f aca="false">C473+Test3!$M$21</f>
        <v>55.6500000000002</v>
      </c>
      <c r="D474" s="15" t="n">
        <f aca="false">$H$9*EXP(-C474/($G$7*$G$8))*100000</f>
        <v>-2.49671969850471</v>
      </c>
      <c r="E474" s="11" t="n">
        <f aca="false">A474</f>
        <v>-3.1</v>
      </c>
    </row>
    <row r="475" customFormat="false" ht="12.75" hidden="false" customHeight="false" outlineLevel="0" collapsed="false">
      <c r="A475" s="1" t="n">
        <v>-3.1</v>
      </c>
      <c r="B475" s="13" t="n">
        <f aca="false">B474+$K$466</f>
        <v>0.00242997096064815</v>
      </c>
      <c r="C475" s="15" t="n">
        <f aca="false">C474+Test3!$M$21</f>
        <v>56.0916666666668</v>
      </c>
      <c r="D475" s="15" t="n">
        <f aca="false">$H$9*EXP(-C475/($G$7*$G$8))*100000</f>
        <v>-2.44007278993945</v>
      </c>
      <c r="E475" s="11" t="n">
        <f aca="false">A475</f>
        <v>-3.1</v>
      </c>
    </row>
    <row r="476" customFormat="false" ht="12.75" hidden="false" customHeight="false" outlineLevel="0" collapsed="false">
      <c r="A476" s="1" t="n">
        <v>-3</v>
      </c>
      <c r="B476" s="13" t="n">
        <f aca="false">B475+$K$466</f>
        <v>0.00243513048611111</v>
      </c>
      <c r="C476" s="15" t="n">
        <f aca="false">C475+Test3!$M$21</f>
        <v>56.5333333333335</v>
      </c>
      <c r="D476" s="15" t="n">
        <f aca="false">$H$9*EXP(-C476/($G$7*$G$8))*100000</f>
        <v>-2.38471111665789</v>
      </c>
      <c r="E476" s="11" t="n">
        <f aca="false">A476</f>
        <v>-3</v>
      </c>
    </row>
    <row r="477" customFormat="false" ht="12.75" hidden="false" customHeight="false" outlineLevel="0" collapsed="false">
      <c r="A477" s="1" t="n">
        <v>-3</v>
      </c>
      <c r="B477" s="13" t="n">
        <f aca="false">B476+$K$466</f>
        <v>0.00244029001157407</v>
      </c>
      <c r="C477" s="15" t="n">
        <f aca="false">C476+Test3!$M$21</f>
        <v>56.9750000000002</v>
      </c>
      <c r="D477" s="15" t="n">
        <f aca="false">$H$9*EXP(-C477/($G$7*$G$8))*100000</f>
        <v>-2.3306055185562</v>
      </c>
      <c r="E477" s="11" t="n">
        <f aca="false">A477</f>
        <v>-3</v>
      </c>
    </row>
    <row r="478" customFormat="false" ht="12.75" hidden="false" customHeight="false" outlineLevel="0" collapsed="false">
      <c r="A478" s="1" t="n">
        <v>-2.9</v>
      </c>
      <c r="B478" s="13" t="n">
        <f aca="false">B477+$K$466</f>
        <v>0.00244544953703704</v>
      </c>
      <c r="C478" s="15" t="n">
        <f aca="false">C477+Test3!$M$21</f>
        <v>57.4166666666668</v>
      </c>
      <c r="D478" s="15" t="n">
        <f aca="false">$H$9*EXP(-C478/($G$7*$G$8))*100000</f>
        <v>-2.27772749713056</v>
      </c>
      <c r="E478" s="11" t="n">
        <f aca="false">A478</f>
        <v>-2.9</v>
      </c>
    </row>
    <row r="479" customFormat="false" ht="12.75" hidden="false" customHeight="false" outlineLevel="0" collapsed="false">
      <c r="A479" s="1" t="n">
        <v>-2.8</v>
      </c>
      <c r="B479" s="13" t="n">
        <f aca="false">B478+$K$466</f>
        <v>0.0024506090625</v>
      </c>
      <c r="C479" s="15" t="n">
        <f aca="false">C478+Test3!$M$21</f>
        <v>57.8583333333335</v>
      </c>
      <c r="D479" s="15" t="n">
        <f aca="false">$H$9*EXP(-C479/($G$7*$G$8))*100000</f>
        <v>-2.22604920046643</v>
      </c>
      <c r="E479" s="11" t="n">
        <f aca="false">A479</f>
        <v>-2.8</v>
      </c>
    </row>
    <row r="480" customFormat="false" ht="12.75" hidden="false" customHeight="false" outlineLevel="0" collapsed="false">
      <c r="A480" s="1" t="n">
        <v>-2.8</v>
      </c>
      <c r="B480" s="13" t="n">
        <f aca="false">B479+$K$466</f>
        <v>0.00245576858796296</v>
      </c>
      <c r="C480" s="15" t="n">
        <f aca="false">C479+Test3!$M$21</f>
        <v>58.3000000000002</v>
      </c>
      <c r="D480" s="15" t="n">
        <f aca="false">$H$9*EXP(-C480/($G$7*$G$8))*100000</f>
        <v>-2.17554340856832</v>
      </c>
      <c r="E480" s="11" t="n">
        <f aca="false">A480</f>
        <v>-2.8</v>
      </c>
    </row>
    <row r="481" customFormat="false" ht="12.75" hidden="false" customHeight="false" outlineLevel="0" collapsed="false">
      <c r="A481" s="1" t="n">
        <v>-2.7</v>
      </c>
      <c r="B481" s="13" t="n">
        <f aca="false">B480+$K$466</f>
        <v>0.00246092811342593</v>
      </c>
      <c r="C481" s="15" t="n">
        <f aca="false">C480+Test3!$M$21</f>
        <v>58.7416666666669</v>
      </c>
      <c r="D481" s="15" t="n">
        <f aca="false">$H$9*EXP(-C481/($G$7*$G$8))*100000</f>
        <v>-2.12618351902256</v>
      </c>
      <c r="E481" s="11" t="n">
        <f aca="false">A481</f>
        <v>-2.7</v>
      </c>
    </row>
    <row r="482" customFormat="false" ht="12.75" hidden="false" customHeight="false" outlineLevel="0" collapsed="false">
      <c r="A482" s="1" t="n">
        <v>-2.7</v>
      </c>
      <c r="B482" s="13" t="n">
        <f aca="false">B481+$K$466</f>
        <v>0.00246608763888889</v>
      </c>
      <c r="C482" s="15" t="n">
        <f aca="false">C481+Test3!$M$21</f>
        <v>59.1833333333335</v>
      </c>
      <c r="D482" s="15" t="n">
        <f aca="false">$H$9*EXP(-C482/($G$7*$G$8))*100000</f>
        <v>-2.07794353298522</v>
      </c>
      <c r="E482" s="11" t="n">
        <f aca="false">A482</f>
        <v>-2.7</v>
      </c>
    </row>
    <row r="483" customFormat="false" ht="12.75" hidden="false" customHeight="false" outlineLevel="0" collapsed="false">
      <c r="A483" s="1" t="n">
        <v>-2.6</v>
      </c>
      <c r="B483" s="13" t="n">
        <f aca="false">B482+$K$466</f>
        <v>0.00247124716435185</v>
      </c>
      <c r="C483" s="15" t="n">
        <f aca="false">C482+Test3!$M$21</f>
        <v>59.6250000000002</v>
      </c>
      <c r="D483" s="15" t="n">
        <f aca="false">$H$9*EXP(-C483/($G$7*$G$8))*100000</f>
        <v>-2.03079804148801</v>
      </c>
      <c r="E483" s="11" t="n">
        <f aca="false">A483</f>
        <v>-2.6</v>
      </c>
    </row>
    <row r="484" customFormat="false" ht="12.75" hidden="false" customHeight="false" outlineLevel="0" collapsed="false">
      <c r="A484" s="1" t="n">
        <v>-2.5</v>
      </c>
      <c r="B484" s="13" t="n">
        <f aca="false">B483+$K$466</f>
        <v>0.00247640668981481</v>
      </c>
      <c r="C484" s="15" t="n">
        <f aca="false">C483+Test3!$M$21</f>
        <v>60.0666666666669</v>
      </c>
      <c r="D484" s="15" t="n">
        <f aca="false">$H$9*EXP(-C484/($G$7*$G$8))*100000</f>
        <v>-1.98472221205486</v>
      </c>
      <c r="E484" s="11" t="n">
        <f aca="false">A484</f>
        <v>-2.5</v>
      </c>
    </row>
    <row r="485" customFormat="false" ht="12.75" hidden="false" customHeight="false" outlineLevel="0" collapsed="false">
      <c r="A485" s="1" t="n">
        <v>-2.5</v>
      </c>
      <c r="B485" s="13" t="n">
        <f aca="false">B484+$K$466</f>
        <v>0.00248156621527778</v>
      </c>
      <c r="C485" s="15" t="n">
        <f aca="false">C484+Test3!$M$21</f>
        <v>60.5083333333335</v>
      </c>
      <c r="D485" s="15" t="n">
        <f aca="false">$H$9*EXP(-C485/($G$7*$G$8))*100000</f>
        <v>-1.9396917756222</v>
      </c>
      <c r="E485" s="11" t="n">
        <f aca="false">A485</f>
        <v>-2.5</v>
      </c>
    </row>
    <row r="486" customFormat="false" ht="12.75" hidden="false" customHeight="false" outlineLevel="0" collapsed="false">
      <c r="A486" s="1" t="n">
        <v>-2.5</v>
      </c>
      <c r="B486" s="13" t="n">
        <f aca="false">B485+$K$466</f>
        <v>0.00248672574074074</v>
      </c>
      <c r="C486" s="15" t="n">
        <f aca="false">C485+Test3!$M$21</f>
        <v>60.9500000000002</v>
      </c>
      <c r="D486" s="15" t="n">
        <f aca="false">$H$9*EXP(-C486/($G$7*$G$8))*100000</f>
        <v>-1.89568301375587</v>
      </c>
      <c r="E486" s="11" t="n">
        <f aca="false">A486</f>
        <v>-2.5</v>
      </c>
    </row>
    <row r="487" customFormat="false" ht="12.75" hidden="false" customHeight="false" outlineLevel="0" collapsed="false">
      <c r="A487" s="1" t="n">
        <v>-2.4</v>
      </c>
      <c r="B487" s="13" t="n">
        <f aca="false">B486+$K$466</f>
        <v>0.0024918852662037</v>
      </c>
      <c r="C487" s="15" t="n">
        <f aca="false">C486+Test3!$M$21</f>
        <v>61.3916666666669</v>
      </c>
      <c r="D487" s="15" t="n">
        <f aca="false">$H$9*EXP(-C487/($G$7*$G$8))*100000</f>
        <v>-1.85267274615825</v>
      </c>
      <c r="E487" s="11" t="n">
        <f aca="false">A487</f>
        <v>-2.4</v>
      </c>
    </row>
    <row r="488" customFormat="false" ht="12.75" hidden="false" customHeight="false" outlineLevel="0" collapsed="false">
      <c r="A488" s="1" t="n">
        <v>-2.3</v>
      </c>
      <c r="B488" s="13" t="n">
        <f aca="false">B487+$K$466</f>
        <v>0.00249704479166667</v>
      </c>
      <c r="C488" s="15" t="n">
        <f aca="false">C487+Test3!$M$21</f>
        <v>61.8333333333335</v>
      </c>
      <c r="D488" s="15" t="n">
        <f aca="false">$H$9*EXP(-C488/($G$7*$G$8))*100000</f>
        <v>-1.81063831845865</v>
      </c>
      <c r="E488" s="11" t="n">
        <f aca="false">A488</f>
        <v>-2.3</v>
      </c>
    </row>
    <row r="489" customFormat="false" ht="12.75" hidden="false" customHeight="false" outlineLevel="0" collapsed="false">
      <c r="A489" s="1" t="n">
        <v>-2.3</v>
      </c>
      <c r="B489" s="13" t="n">
        <f aca="false">B488+$K$466</f>
        <v>0.00250220431712963</v>
      </c>
      <c r="C489" s="15" t="n">
        <f aca="false">C488+Test3!$M$21</f>
        <v>62.2750000000002</v>
      </c>
      <c r="D489" s="15" t="n">
        <f aca="false">$H$9*EXP(-C489/($G$7*$G$8))*100000</f>
        <v>-1.76955759028083</v>
      </c>
      <c r="E489" s="11" t="n">
        <f aca="false">A489</f>
        <v>-2.3</v>
      </c>
    </row>
    <row r="490" customFormat="false" ht="12.75" hidden="false" customHeight="false" outlineLevel="0" collapsed="false">
      <c r="A490" s="1" t="n">
        <v>-2.3</v>
      </c>
      <c r="B490" s="13" t="n">
        <f aca="false">B489+$K$466</f>
        <v>0.00250736384259259</v>
      </c>
      <c r="C490" s="15" t="n">
        <f aca="false">C489+Test3!$M$21</f>
        <v>62.7166666666669</v>
      </c>
      <c r="D490" s="15" t="n">
        <f aca="false">$H$9*EXP(-C490/($G$7*$G$8))*100000</f>
        <v>-1.72940892358123</v>
      </c>
      <c r="E490" s="11" t="n">
        <f aca="false">A490</f>
        <v>-2.3</v>
      </c>
    </row>
    <row r="491" customFormat="false" ht="12.75" hidden="false" customHeight="false" outlineLevel="0" collapsed="false">
      <c r="A491" s="1" t="n">
        <v>-2.2</v>
      </c>
      <c r="B491" s="13" t="n">
        <f aca="false">B490+$K$466</f>
        <v>0.00251252336805556</v>
      </c>
      <c r="C491" s="15" t="n">
        <f aca="false">C490+Test3!$M$21</f>
        <v>63.1583333333336</v>
      </c>
      <c r="D491" s="15" t="n">
        <f aca="false">$H$9*EXP(-C491/($G$7*$G$8))*100000</f>
        <v>-1.69017117125176</v>
      </c>
      <c r="E491" s="11" t="n">
        <f aca="false">A491</f>
        <v>-2.2</v>
      </c>
    </row>
    <row r="492" customFormat="false" ht="12.75" hidden="false" customHeight="false" outlineLevel="0" collapsed="false">
      <c r="A492" s="1" t="n">
        <v>-2.2</v>
      </c>
      <c r="B492" s="13" t="n">
        <f aca="false">B491+$K$466</f>
        <v>0.00251768289351852</v>
      </c>
      <c r="C492" s="15" t="n">
        <f aca="false">C491+Test3!$M$21</f>
        <v>63.6000000000002</v>
      </c>
      <c r="D492" s="15" t="n">
        <f aca="false">$H$9*EXP(-C492/($G$7*$G$8))*100000</f>
        <v>-1.6518236659812</v>
      </c>
      <c r="E492" s="11" t="n">
        <f aca="false">A492</f>
        <v>-2.2</v>
      </c>
    </row>
    <row r="493" customFormat="false" ht="12.75" hidden="false" customHeight="false" outlineLevel="0" collapsed="false">
      <c r="A493" s="1" t="n">
        <v>-2.1</v>
      </c>
      <c r="B493" s="13" t="n">
        <f aca="false">B492+$K$466</f>
        <v>0.00252284241898148</v>
      </c>
      <c r="C493" s="15" t="n">
        <f aca="false">C492+Test3!$M$21</f>
        <v>64.0416666666669</v>
      </c>
      <c r="D493" s="15" t="n">
        <f aca="false">$H$9*EXP(-C493/($G$7*$G$8))*100000</f>
        <v>-1.61434620936931</v>
      </c>
      <c r="E493" s="11" t="n">
        <f aca="false">A493</f>
        <v>-2.1</v>
      </c>
    </row>
    <row r="494" customFormat="false" ht="12.75" hidden="false" customHeight="false" outlineLevel="0" collapsed="false">
      <c r="A494" s="1" t="n">
        <v>-2.1</v>
      </c>
      <c r="B494" s="13" t="n">
        <f aca="false">B493+$K$466</f>
        <v>0.00252800194444444</v>
      </c>
      <c r="C494" s="15" t="n">
        <f aca="false">C493+Test3!$M$21</f>
        <v>64.4833333333336</v>
      </c>
      <c r="D494" s="15" t="n">
        <f aca="false">$H$9*EXP(-C494/($G$7*$G$8))*100000</f>
        <v>-1.57771906128794</v>
      </c>
      <c r="E494" s="11" t="n">
        <f aca="false">A494</f>
        <v>-2.1</v>
      </c>
    </row>
    <row r="495" customFormat="false" ht="12.75" hidden="false" customHeight="false" outlineLevel="0" collapsed="false">
      <c r="A495" s="1" t="n">
        <v>-2</v>
      </c>
      <c r="B495" s="13" t="n">
        <f aca="false">B494+$K$466</f>
        <v>0.00253316146990741</v>
      </c>
      <c r="C495" s="15" t="n">
        <f aca="false">C494+Test3!$M$21</f>
        <v>64.9250000000002</v>
      </c>
      <c r="D495" s="15" t="n">
        <f aca="false">$H$9*EXP(-C495/($G$7*$G$8))*100000</f>
        <v>-1.54192292948349</v>
      </c>
      <c r="E495" s="11" t="n">
        <f aca="false">A495</f>
        <v>-2</v>
      </c>
    </row>
    <row r="496" customFormat="false" ht="12.75" hidden="false" customHeight="false" outlineLevel="0" collapsed="false">
      <c r="A496" s="1" t="n">
        <v>-2</v>
      </c>
      <c r="B496" s="13" t="n">
        <f aca="false">B495+$K$466</f>
        <v>0.00253832099537037</v>
      </c>
      <c r="C496" s="15" t="n">
        <f aca="false">C495+Test3!$M$21</f>
        <v>65.3666666666669</v>
      </c>
      <c r="D496" s="15" t="n">
        <f aca="false">$H$9*EXP(-C496/($G$7*$G$8))*100000</f>
        <v>-1.50693895941531</v>
      </c>
      <c r="E496" s="11" t="n">
        <f aca="false">A496</f>
        <v>-2</v>
      </c>
    </row>
    <row r="497" customFormat="false" ht="12.75" hidden="false" customHeight="false" outlineLevel="0" collapsed="false">
      <c r="A497" s="1" t="n">
        <v>-1.9</v>
      </c>
      <c r="B497" s="13" t="n">
        <f aca="false">B496+$K$466</f>
        <v>0.00254348052083333</v>
      </c>
      <c r="C497" s="15" t="n">
        <f aca="false">C496+Test3!$M$21</f>
        <v>65.8083333333335</v>
      </c>
      <c r="D497" s="15" t="n">
        <f aca="false">$H$9*EXP(-C497/($G$7*$G$8))*100000</f>
        <v>-1.47274872432463</v>
      </c>
      <c r="E497" s="11" t="n">
        <f aca="false">A497</f>
        <v>-1.9</v>
      </c>
    </row>
    <row r="498" customFormat="false" ht="12.75" hidden="false" customHeight="false" outlineLevel="0" collapsed="false">
      <c r="A498" s="1" t="n">
        <v>-1.9</v>
      </c>
      <c r="B498" s="13" t="n">
        <f aca="false">B497+$K$466</f>
        <v>0.0025486400462963</v>
      </c>
      <c r="C498" s="15" t="n">
        <f aca="false">C497+Test3!$M$21</f>
        <v>66.2500000000002</v>
      </c>
      <c r="D498" s="15" t="n">
        <f aca="false">$H$9*EXP(-C498/($G$7*$G$8))*100000</f>
        <v>-1.43933421552879</v>
      </c>
      <c r="E498" s="11" t="n">
        <f aca="false">A498</f>
        <v>-1.9</v>
      </c>
    </row>
    <row r="499" customFormat="false" ht="12.75" hidden="false" customHeight="false" outlineLevel="0" collapsed="false">
      <c r="A499" s="1" t="n">
        <v>-1.9</v>
      </c>
      <c r="B499" s="13" t="n">
        <f aca="false">B498+$K$466</f>
        <v>0.00255379957175926</v>
      </c>
      <c r="C499" s="15" t="n">
        <f aca="false">C498+Test3!$M$21</f>
        <v>66.6916666666669</v>
      </c>
      <c r="D499" s="15" t="n">
        <f aca="false">$H$9*EXP(-C499/($G$7*$G$8))*100000</f>
        <v>-1.40667783293577</v>
      </c>
      <c r="E499" s="11" t="n">
        <f aca="false">A499</f>
        <v>-1.9</v>
      </c>
    </row>
    <row r="500" customFormat="false" ht="12.75" hidden="false" customHeight="false" outlineLevel="0" collapsed="false">
      <c r="A500" s="1" t="n">
        <v>-1.8</v>
      </c>
      <c r="B500" s="13" t="n">
        <f aca="false">B499+$K$466</f>
        <v>0.00255895909722222</v>
      </c>
      <c r="C500" s="15" t="n">
        <f aca="false">C499+Test3!$M$21</f>
        <v>67.1333333333335</v>
      </c>
      <c r="D500" s="15" t="n">
        <f aca="false">$H$9*EXP(-C500/($G$7*$G$8))*100000</f>
        <v>-1.3747623757738</v>
      </c>
      <c r="E500" s="11" t="n">
        <f aca="false">A500</f>
        <v>-1.8</v>
      </c>
    </row>
    <row r="501" customFormat="false" ht="12.75" hidden="false" customHeight="false" outlineLevel="0" collapsed="false">
      <c r="A501" s="1" t="n">
        <v>-1.8</v>
      </c>
      <c r="B501" s="13" t="n">
        <f aca="false">B500+$K$466</f>
        <v>0.00256411862268519</v>
      </c>
      <c r="C501" s="15" t="n">
        <f aca="false">C500+Test3!$M$21</f>
        <v>67.5750000000002</v>
      </c>
      <c r="D501" s="15" t="n">
        <f aca="false">$H$9*EXP(-C501/($G$7*$G$8))*100000</f>
        <v>-1.3435710335314</v>
      </c>
      <c r="E501" s="11" t="n">
        <f aca="false">A501</f>
        <v>-1.8</v>
      </c>
    </row>
    <row r="502" customFormat="false" ht="12.75" hidden="false" customHeight="false" outlineLevel="0" collapsed="false">
      <c r="A502" s="1" t="n">
        <v>-1.7</v>
      </c>
      <c r="B502" s="13" t="n">
        <f aca="false">B501+$K$466</f>
        <v>0.00256927814814815</v>
      </c>
      <c r="C502" s="15" t="n">
        <f aca="false">C501+Test3!$M$21</f>
        <v>68.0166666666669</v>
      </c>
      <c r="D502" s="15" t="n">
        <f aca="false">$H$9*EXP(-C502/($G$7*$G$8))*100000</f>
        <v>-1.31308737710294</v>
      </c>
      <c r="E502" s="11" t="n">
        <f aca="false">A502</f>
        <v>-1.7</v>
      </c>
    </row>
    <row r="503" customFormat="false" ht="12.75" hidden="false" customHeight="false" outlineLevel="0" collapsed="false">
      <c r="A503" s="1" t="n">
        <v>-1.7</v>
      </c>
      <c r="B503" s="13" t="n">
        <f aca="false">B502+$K$466</f>
        <v>0.00257443767361111</v>
      </c>
      <c r="C503" s="15" t="n">
        <f aca="false">C502+Test3!$M$21</f>
        <v>68.4583333333335</v>
      </c>
      <c r="D503" s="15" t="n">
        <f aca="false">$H$9*EXP(-C503/($G$7*$G$8))*100000</f>
        <v>-1.28329535013512</v>
      </c>
      <c r="E503" s="11" t="n">
        <f aca="false">A503</f>
        <v>-1.7</v>
      </c>
    </row>
    <row r="504" customFormat="false" ht="12.75" hidden="false" customHeight="false" outlineLevel="0" collapsed="false">
      <c r="A504" s="1" t="n">
        <v>-1.7</v>
      </c>
      <c r="B504" s="13" t="n">
        <f aca="false">B503+$K$466</f>
        <v>0.00257959719907407</v>
      </c>
      <c r="C504" s="15" t="n">
        <f aca="false">C503+Test3!$M$21</f>
        <v>68.9000000000002</v>
      </c>
      <c r="D504" s="15" t="n">
        <f aca="false">$H$9*EXP(-C504/($G$7*$G$8))*100000</f>
        <v>-1.25417926056974</v>
      </c>
      <c r="E504" s="11" t="n">
        <f aca="false">A504</f>
        <v>-1.7</v>
      </c>
    </row>
    <row r="505" customFormat="false" ht="12.75" hidden="false" customHeight="false" outlineLevel="0" collapsed="false">
      <c r="A505" s="1" t="n">
        <v>-1.6</v>
      </c>
      <c r="B505" s="13" t="n">
        <f aca="false">B504+$K$466</f>
        <v>0.00258475672453704</v>
      </c>
      <c r="C505" s="15" t="n">
        <f aca="false">C504+Test3!$M$21</f>
        <v>69.3416666666668</v>
      </c>
      <c r="D505" s="15" t="n">
        <f aca="false">$H$9*EXP(-C505/($G$7*$G$8))*100000</f>
        <v>-1.22572377237838</v>
      </c>
      <c r="E505" s="11" t="n">
        <f aca="false">A505</f>
        <v>-1.6</v>
      </c>
    </row>
    <row r="506" customFormat="false" ht="12.75" hidden="false" customHeight="false" outlineLevel="0" collapsed="false">
      <c r="A506" s="1" t="n">
        <v>-1.6</v>
      </c>
      <c r="B506" s="13" t="n">
        <f aca="false">B505+$K$466</f>
        <v>0.00258991625</v>
      </c>
      <c r="C506" s="15" t="n">
        <f aca="false">C505+Test3!$M$21</f>
        <v>69.7833333333335</v>
      </c>
      <c r="D506" s="15" t="n">
        <f aca="false">$H$9*EXP(-C506/($G$7*$G$8))*100000</f>
        <v>-1.19791389748463</v>
      </c>
      <c r="E506" s="11" t="n">
        <f aca="false">A506</f>
        <v>-1.6</v>
      </c>
    </row>
    <row r="507" customFormat="false" ht="12.75" hidden="false" customHeight="false" outlineLevel="0" collapsed="false">
      <c r="A507" s="1" t="n">
        <v>-1.6</v>
      </c>
      <c r="B507" s="13" t="n">
        <f aca="false">B506+$K$466</f>
        <v>0.00259507577546296</v>
      </c>
      <c r="C507" s="15" t="n">
        <f aca="false">C506+Test3!$M$21</f>
        <v>70.2250000000002</v>
      </c>
      <c r="D507" s="15" t="n">
        <f aca="false">$H$9*EXP(-C507/($G$7*$G$8))*100000</f>
        <v>-1.17073498786954</v>
      </c>
      <c r="E507" s="11" t="n">
        <f aca="false">A507</f>
        <v>-1.6</v>
      </c>
    </row>
    <row r="508" customFormat="false" ht="12.75" hidden="false" customHeight="false" outlineLevel="0" collapsed="false">
      <c r="A508" s="1" t="n">
        <v>-1.5</v>
      </c>
      <c r="B508" s="13" t="n">
        <f aca="false">B507+$K$466</f>
        <v>0.00260023530092593</v>
      </c>
      <c r="C508" s="15" t="n">
        <f aca="false">C507+Test3!$M$21</f>
        <v>70.6666666666668</v>
      </c>
      <c r="D508" s="15" t="n">
        <f aca="false">$H$9*EXP(-C508/($G$7*$G$8))*100000</f>
        <v>-1.14417272785625</v>
      </c>
      <c r="E508" s="11" t="n">
        <f aca="false">A508</f>
        <v>-1.5</v>
      </c>
    </row>
    <row r="509" customFormat="false" ht="12.75" hidden="false" customHeight="false" outlineLevel="0" collapsed="false">
      <c r="A509" s="1" t="n">
        <v>-1.5</v>
      </c>
      <c r="B509" s="13" t="n">
        <f aca="false">B508+$K$466</f>
        <v>0.00260539482638889</v>
      </c>
      <c r="C509" s="15" t="n">
        <f aca="false">C508+Test3!$M$21</f>
        <v>71.1083333333335</v>
      </c>
      <c r="D509" s="15" t="n">
        <f aca="false">$H$9*EXP(-C509/($G$7*$G$8))*100000</f>
        <v>-1.11821312656959</v>
      </c>
      <c r="E509" s="11" t="n">
        <f aca="false">A509</f>
        <v>-1.5</v>
      </c>
    </row>
    <row r="510" customFormat="false" ht="12.75" hidden="false" customHeight="false" outlineLevel="0" collapsed="false">
      <c r="A510" s="1" t="n">
        <v>-1.5</v>
      </c>
      <c r="B510" s="13" t="n">
        <f aca="false">B509+$K$466</f>
        <v>0.00261055435185185</v>
      </c>
      <c r="C510" s="15" t="n">
        <f aca="false">C509+Test3!$M$21</f>
        <v>71.5500000000002</v>
      </c>
      <c r="D510" s="15" t="n">
        <f aca="false">$H$9*EXP(-C510/($G$7*$G$8))*100000</f>
        <v>-1.09284251056685</v>
      </c>
      <c r="E510" s="11" t="n">
        <f aca="false">A510</f>
        <v>-1.5</v>
      </c>
    </row>
    <row r="511" customFormat="false" ht="12.75" hidden="false" customHeight="false" outlineLevel="0" collapsed="false">
      <c r="A511" s="1" t="n">
        <v>-1.4</v>
      </c>
      <c r="B511" s="13" t="n">
        <f aca="false">B510+$K$466</f>
        <v>0.00261571387731482</v>
      </c>
      <c r="C511" s="15" t="n">
        <f aca="false">C510+Test3!$M$21</f>
        <v>71.9916666666668</v>
      </c>
      <c r="D511" s="15" t="n">
        <f aca="false">$H$9*EXP(-C511/($G$7*$G$8))*100000</f>
        <v>-1.06804751663566</v>
      </c>
      <c r="E511" s="11" t="n">
        <f aca="false">A511</f>
        <v>-1.4</v>
      </c>
    </row>
    <row r="512" customFormat="false" ht="12.75" hidden="false" customHeight="false" outlineLevel="0" collapsed="false">
      <c r="A512" s="1" t="n">
        <v>-1.4</v>
      </c>
      <c r="B512" s="13" t="n">
        <f aca="false">B511+$K$466</f>
        <v>0.00262087340277778</v>
      </c>
      <c r="C512" s="15" t="n">
        <f aca="false">C511+Test3!$M$21</f>
        <v>72.4333333333335</v>
      </c>
      <c r="D512" s="15" t="n">
        <f aca="false">$H$9*EXP(-C512/($G$7*$G$8))*100000</f>
        <v>-1.04381508475536</v>
      </c>
      <c r="E512" s="11" t="n">
        <f aca="false">A512</f>
        <v>-1.4</v>
      </c>
    </row>
    <row r="513" customFormat="false" ht="12.75" hidden="false" customHeight="false" outlineLevel="0" collapsed="false">
      <c r="A513" s="1" t="n">
        <v>-1.4</v>
      </c>
      <c r="B513" s="13" t="n">
        <f aca="false">B512+$K$466</f>
        <v>0.00262603292824074</v>
      </c>
      <c r="C513" s="15" t="n">
        <f aca="false">C512+Test3!$M$21</f>
        <v>72.8750000000001</v>
      </c>
      <c r="D513" s="15" t="n">
        <f aca="false">$H$9*EXP(-C513/($G$7*$G$8))*100000</f>
        <v>-1.02013245121801</v>
      </c>
      <c r="E513" s="11" t="n">
        <f aca="false">A513</f>
        <v>-1.4</v>
      </c>
    </row>
    <row r="514" customFormat="false" ht="12.75" hidden="false" customHeight="false" outlineLevel="0" collapsed="false">
      <c r="A514" s="1" t="n">
        <v>-1.4</v>
      </c>
      <c r="B514" s="13" t="n">
        <f aca="false">B513+$K$466</f>
        <v>0.0026311924537037</v>
      </c>
      <c r="C514" s="15" t="n">
        <f aca="false">C513+Test3!$M$21</f>
        <v>73.3166666666668</v>
      </c>
      <c r="D514" s="15" t="n">
        <f aca="false">$H$9*EXP(-C514/($G$7*$G$8))*100000</f>
        <v>-0.996987141905475</v>
      </c>
      <c r="E514" s="11" t="n">
        <f aca="false">A514</f>
        <v>-1.4</v>
      </c>
    </row>
    <row r="515" customFormat="false" ht="12.75" hidden="false" customHeight="false" outlineLevel="0" collapsed="false">
      <c r="A515" s="1" t="n">
        <v>-1.3</v>
      </c>
      <c r="B515" s="13" t="n">
        <f aca="false">B514+$K$466</f>
        <v>0.00263635197916667</v>
      </c>
      <c r="C515" s="15" t="n">
        <f aca="false">C514+Test3!$M$21</f>
        <v>73.7583333333335</v>
      </c>
      <c r="D515" s="15" t="n">
        <f aca="false">$H$9*EXP(-C515/($G$7*$G$8))*100000</f>
        <v>-0.974366965719067</v>
      </c>
      <c r="E515" s="11" t="n">
        <f aca="false">A515</f>
        <v>-1.3</v>
      </c>
    </row>
    <row r="516" customFormat="false" ht="12.75" hidden="false" customHeight="false" outlineLevel="0" collapsed="false">
      <c r="A516" s="1" t="n">
        <v>-1.3</v>
      </c>
      <c r="B516" s="13" t="n">
        <f aca="false">B515+$K$466</f>
        <v>0.00264151150462963</v>
      </c>
      <c r="C516" s="15" t="n">
        <f aca="false">C515+Test3!$M$21</f>
        <v>74.2000000000001</v>
      </c>
      <c r="D516" s="15" t="n">
        <f aca="false">$H$9*EXP(-C516/($G$7*$G$8))*100000</f>
        <v>-0.952260008158253</v>
      </c>
      <c r="E516" s="11" t="n">
        <f aca="false">A516</f>
        <v>-1.3</v>
      </c>
    </row>
    <row r="517" customFormat="false" ht="12.75" hidden="false" customHeight="false" outlineLevel="0" collapsed="false">
      <c r="A517" s="1" t="n">
        <v>-1.3</v>
      </c>
      <c r="B517" s="13" t="n">
        <f aca="false">B516+$K$466</f>
        <v>0.00264667103009259</v>
      </c>
      <c r="C517" s="15" t="n">
        <f aca="false">C516+Test3!$M$21</f>
        <v>74.6416666666668</v>
      </c>
      <c r="D517" s="15" t="n">
        <f aca="false">$H$9*EXP(-C517/($G$7*$G$8))*100000</f>
        <v>-0.930654625045044</v>
      </c>
      <c r="E517" s="11" t="n">
        <f aca="false">A517</f>
        <v>-1.3</v>
      </c>
    </row>
    <row r="518" customFormat="false" ht="12.75" hidden="false" customHeight="false" outlineLevel="0" collapsed="false">
      <c r="A518" s="1" t="n">
        <v>-1.3</v>
      </c>
      <c r="B518" s="13" t="n">
        <f aca="false">B517+$K$466</f>
        <v>0.00265183055555556</v>
      </c>
      <c r="C518" s="15" t="n">
        <f aca="false">C517+Test3!$M$21</f>
        <v>75.0833333333335</v>
      </c>
      <c r="D518" s="15" t="n">
        <f aca="false">$H$9*EXP(-C518/($G$7*$G$8))*100000</f>
        <v>-0.909539436390775</v>
      </c>
      <c r="E518" s="11" t="n">
        <f aca="false">A518</f>
        <v>-1.3</v>
      </c>
    </row>
    <row r="519" customFormat="false" ht="12.75" hidden="false" customHeight="false" outlineLevel="0" collapsed="false">
      <c r="A519" s="1" t="n">
        <v>-1.2</v>
      </c>
      <c r="B519" s="13" t="n">
        <f aca="false">B518+$K$466</f>
        <v>0.00265699008101852</v>
      </c>
      <c r="C519" s="15" t="n">
        <f aca="false">C518+Test3!$M$21</f>
        <v>75.5250000000001</v>
      </c>
      <c r="D519" s="15" t="n">
        <f aca="false">$H$9*EXP(-C519/($G$7*$G$8))*100000</f>
        <v>-0.888903320402032</v>
      </c>
      <c r="E519" s="11" t="n">
        <f aca="false">A519</f>
        <v>-1.2</v>
      </c>
    </row>
    <row r="520" customFormat="false" ht="12.75" hidden="false" customHeight="false" outlineLevel="0" collapsed="false">
      <c r="A520" s="1" t="n">
        <v>-1.2</v>
      </c>
      <c r="B520" s="13" t="n">
        <f aca="false">B519+$K$466</f>
        <v>0.00266214960648148</v>
      </c>
      <c r="C520" s="15" t="n">
        <f aca="false">C519+Test3!$M$21</f>
        <v>75.9666666666668</v>
      </c>
      <c r="D520" s="15" t="n">
        <f aca="false">$H$9*EXP(-C520/($G$7*$G$8))*100000</f>
        <v>-0.868735407622587</v>
      </c>
      <c r="E520" s="11" t="n">
        <f aca="false">A520</f>
        <v>-1.2</v>
      </c>
    </row>
    <row r="521" customFormat="false" ht="12.75" hidden="false" customHeight="false" outlineLevel="0" collapsed="false">
      <c r="A521" s="1" t="n">
        <v>-1.2</v>
      </c>
      <c r="B521" s="13" t="n">
        <f aca="false">B520+$K$466</f>
        <v>0.00266730913194444</v>
      </c>
      <c r="C521" s="15" t="n">
        <f aca="false">C520+Test3!$M$21</f>
        <v>76.4083333333335</v>
      </c>
      <c r="D521" s="15" t="n">
        <f aca="false">$H$9*EXP(-C521/($G$7*$G$8))*100000</f>
        <v>-0.849025075208232</v>
      </c>
      <c r="E521" s="11" t="n">
        <f aca="false">A521</f>
        <v>-1.2</v>
      </c>
    </row>
    <row r="522" customFormat="false" ht="12.75" hidden="false" customHeight="false" outlineLevel="0" collapsed="false">
      <c r="A522" s="1" t="n">
        <v>-1.1</v>
      </c>
      <c r="B522" s="13" t="n">
        <f aca="false">B521+$K$466</f>
        <v>0.00267246865740741</v>
      </c>
      <c r="C522" s="15" t="n">
        <f aca="false">C521+Test3!$M$21</f>
        <v>76.8500000000001</v>
      </c>
      <c r="D522" s="15" t="n">
        <f aca="false">$H$9*EXP(-C522/($G$7*$G$8))*100000</f>
        <v>-0.829761941331517</v>
      </c>
      <c r="E522" s="11" t="n">
        <f aca="false">A522</f>
        <v>-1.1</v>
      </c>
    </row>
    <row r="523" customFormat="false" ht="12.75" hidden="false" customHeight="false" outlineLevel="0" collapsed="false">
      <c r="A523" s="1" t="n">
        <v>-1.1</v>
      </c>
      <c r="B523" s="13" t="n">
        <f aca="false">B522+$K$466</f>
        <v>0.00267762818287037</v>
      </c>
      <c r="C523" s="15" t="n">
        <f aca="false">C522+Test3!$M$21</f>
        <v>77.2916666666668</v>
      </c>
      <c r="D523" s="15" t="n">
        <f aca="false">$H$9*EXP(-C523/($G$7*$G$8))*100000</f>
        <v>-0.81093585971343</v>
      </c>
      <c r="E523" s="11" t="n">
        <f aca="false">A523</f>
        <v>-1.1</v>
      </c>
    </row>
    <row r="524" customFormat="false" ht="12.75" hidden="false" customHeight="false" outlineLevel="0" collapsed="false">
      <c r="A524" s="1" t="n">
        <v>-1.1</v>
      </c>
      <c r="B524" s="13" t="n">
        <f aca="false">B523+$K$466</f>
        <v>0.00268278770833333</v>
      </c>
      <c r="C524" s="15" t="n">
        <f aca="false">C523+Test3!$M$21</f>
        <v>77.7333333333334</v>
      </c>
      <c r="D524" s="15" t="n">
        <f aca="false">$H$9*EXP(-C524/($G$7*$G$8))*100000</f>
        <v>-0.792536914279153</v>
      </c>
      <c r="E524" s="11" t="n">
        <f aca="false">A524</f>
        <v>-1.1</v>
      </c>
    </row>
    <row r="525" customFormat="false" ht="12.75" hidden="false" customHeight="false" outlineLevel="0" collapsed="false">
      <c r="A525" s="1" t="n">
        <v>-1.1</v>
      </c>
      <c r="B525" s="13" t="n">
        <f aca="false">B524+$K$466</f>
        <v>0.0026879472337963</v>
      </c>
      <c r="C525" s="15" t="n">
        <f aca="false">C524+Test3!$M$21</f>
        <v>78.1750000000001</v>
      </c>
      <c r="D525" s="15" t="n">
        <f aca="false">$H$9*EXP(-C525/($G$7*$G$8))*100000</f>
        <v>-0.774555413935062</v>
      </c>
      <c r="E525" s="11" t="n">
        <f aca="false">A525</f>
        <v>-1.1</v>
      </c>
    </row>
    <row r="526" customFormat="false" ht="12.75" hidden="false" customHeight="false" outlineLevel="0" collapsed="false">
      <c r="A526" s="1" t="n">
        <v>-1.1</v>
      </c>
      <c r="B526" s="13" t="n">
        <f aca="false">B525+$K$466</f>
        <v>0.00269310675925926</v>
      </c>
      <c r="C526" s="15" t="n">
        <f aca="false">C525+Test3!$M$21</f>
        <v>78.6166666666668</v>
      </c>
      <c r="D526" s="15" t="n">
        <f aca="false">$H$9*EXP(-C526/($G$7*$G$8))*100000</f>
        <v>-0.756981887464237</v>
      </c>
      <c r="E526" s="11" t="n">
        <f aca="false">A526</f>
        <v>-1.1</v>
      </c>
    </row>
    <row r="527" customFormat="false" ht="12.75" hidden="false" customHeight="false" outlineLevel="0" collapsed="false">
      <c r="A527" s="1" t="n">
        <v>-1.1</v>
      </c>
      <c r="B527" s="13" t="n">
        <f aca="false">B526+$K$466</f>
        <v>0.00269826628472222</v>
      </c>
      <c r="C527" s="15" t="n">
        <f aca="false">C526+Test3!$M$21</f>
        <v>79.0583333333334</v>
      </c>
      <c r="D527" s="15" t="n">
        <f aca="false">$H$9*EXP(-C527/($G$7*$G$8))*100000</f>
        <v>-0.739807078537781</v>
      </c>
      <c r="E527" s="11" t="n">
        <f aca="false">A527</f>
        <v>-1.1</v>
      </c>
    </row>
    <row r="528" customFormat="false" ht="12.75" hidden="false" customHeight="false" outlineLevel="0" collapsed="false">
      <c r="A528" s="1" t="n">
        <v>-1</v>
      </c>
      <c r="B528" s="13" t="n">
        <f aca="false">B527+$K$466</f>
        <v>0.00270342581018519</v>
      </c>
      <c r="C528" s="15" t="n">
        <f aca="false">C527+Test3!$M$21</f>
        <v>79.5000000000001</v>
      </c>
      <c r="D528" s="15" t="n">
        <f aca="false">$H$9*EXP(-C528/($G$7*$G$8))*100000</f>
        <v>-0.723021940839321</v>
      </c>
      <c r="E528" s="11" t="n">
        <f aca="false">A528</f>
        <v>-1</v>
      </c>
    </row>
    <row r="529" customFormat="false" ht="12.75" hidden="false" customHeight="false" outlineLevel="0" collapsed="false">
      <c r="A529" s="1" t="n">
        <v>-1</v>
      </c>
      <c r="B529" s="13" t="n">
        <f aca="false">B528+$K$466</f>
        <v>0.00270858533564815</v>
      </c>
      <c r="C529" s="15" t="n">
        <f aca="false">C528+Test3!$M$21</f>
        <v>79.9416666666668</v>
      </c>
      <c r="D529" s="15" t="n">
        <f aca="false">$H$9*EXP(-C529/($G$7*$G$8))*100000</f>
        <v>-0.706617633300142</v>
      </c>
      <c r="E529" s="11" t="n">
        <f aca="false">A529</f>
        <v>-1</v>
      </c>
    </row>
    <row r="530" customFormat="false" ht="12.75" hidden="false" customHeight="false" outlineLevel="0" collapsed="false">
      <c r="A530" s="1" t="n">
        <v>-1</v>
      </c>
      <c r="B530" s="13" t="n">
        <f aca="false">B529+$K$466</f>
        <v>0.00271374486111111</v>
      </c>
      <c r="C530" s="15" t="n">
        <f aca="false">C529+Test3!$M$21</f>
        <v>80.3833333333334</v>
      </c>
      <c r="D530" s="15" t="n">
        <f aca="false">$H$9*EXP(-C530/($G$7*$G$8))*100000</f>
        <v>-0.690585515442409</v>
      </c>
      <c r="E530" s="11" t="n">
        <f aca="false">A530</f>
        <v>-1</v>
      </c>
    </row>
    <row r="531" customFormat="false" ht="12.75" hidden="false" customHeight="false" outlineLevel="0" collapsed="false">
      <c r="A531" s="1" t="n">
        <v>-1</v>
      </c>
      <c r="B531" s="13" t="n">
        <f aca="false">B530+$K$466</f>
        <v>0.00271890438657407</v>
      </c>
      <c r="C531" s="15" t="n">
        <f aca="false">C530+Test3!$M$21</f>
        <v>80.8250000000001</v>
      </c>
      <c r="D531" s="15" t="n">
        <f aca="false">$H$9*EXP(-C531/($G$7*$G$8))*100000</f>
        <v>-0.674917142828061</v>
      </c>
      <c r="E531" s="11" t="n">
        <f aca="false">A531</f>
        <v>-1</v>
      </c>
    </row>
    <row r="532" customFormat="false" ht="12.75" hidden="false" customHeight="false" outlineLevel="0" collapsed="false">
      <c r="A532" s="1" t="n">
        <v>-0.9</v>
      </c>
      <c r="B532" s="13" t="n">
        <f aca="false">B531+$K$466</f>
        <v>0.00272406391203704</v>
      </c>
      <c r="C532" s="15" t="n">
        <f aca="false">C531+Test3!$M$21</f>
        <v>81.2666666666667</v>
      </c>
      <c r="D532" s="15" t="n">
        <f aca="false">$H$9*EXP(-C532/($G$7*$G$8))*100000</f>
        <v>-0.65960426261095</v>
      </c>
      <c r="E532" s="11" t="n">
        <f aca="false">A532</f>
        <v>-0.9</v>
      </c>
    </row>
    <row r="533" customFormat="false" ht="12.75" hidden="false" customHeight="false" outlineLevel="0" collapsed="false">
      <c r="A533" s="1" t="n">
        <v>-0.9</v>
      </c>
      <c r="B533" s="13" t="n">
        <f aca="false">B532+$K$466</f>
        <v>0.0027292234375</v>
      </c>
      <c r="C533" s="15" t="n">
        <f aca="false">C532+Test3!$M$21</f>
        <v>81.7083333333334</v>
      </c>
      <c r="D533" s="15" t="n">
        <f aca="false">$H$9*EXP(-C533/($G$7*$G$8))*100000</f>
        <v>-0.644638809189907</v>
      </c>
      <c r="E533" s="11" t="n">
        <f aca="false">A533</f>
        <v>-0.9</v>
      </c>
    </row>
    <row r="534" customFormat="false" ht="12.75" hidden="false" customHeight="false" outlineLevel="0" collapsed="false">
      <c r="A534" s="1" t="n">
        <v>-0.9</v>
      </c>
      <c r="B534" s="13" t="n">
        <f aca="false">B533+$K$466</f>
        <v>0.00273438296296296</v>
      </c>
      <c r="C534" s="15" t="n">
        <f aca="false">C533+Test3!$M$21</f>
        <v>82.1500000000001</v>
      </c>
      <c r="D534" s="15" t="n">
        <f aca="false">$H$9*EXP(-C534/($G$7*$G$8))*100000</f>
        <v>-0.630012899960422</v>
      </c>
      <c r="E534" s="11" t="n">
        <f aca="false">A534</f>
        <v>-0.9</v>
      </c>
    </row>
    <row r="535" customFormat="false" ht="12.75" hidden="false" customHeight="false" outlineLevel="0" collapsed="false">
      <c r="A535" s="1" t="n">
        <v>-0.9</v>
      </c>
      <c r="B535" s="13" t="n">
        <f aca="false">B534+$K$466</f>
        <v>0.00273954248842593</v>
      </c>
      <c r="C535" s="15" t="n">
        <f aca="false">C534+Test3!$M$21</f>
        <v>82.5916666666667</v>
      </c>
      <c r="D535" s="15" t="n">
        <f aca="false">$H$9*EXP(-C535/($G$7*$G$8))*100000</f>
        <v>-0.615718831162726</v>
      </c>
      <c r="E535" s="11" t="n">
        <f aca="false">A535</f>
        <v>-0.9</v>
      </c>
    </row>
    <row r="536" customFormat="false" ht="12.75" hidden="false" customHeight="false" outlineLevel="0" collapsed="false">
      <c r="A536" s="1" t="n">
        <v>-0.9</v>
      </c>
      <c r="B536" s="13" t="n">
        <f aca="false">B535+$K$466</f>
        <v>0.00274470201388889</v>
      </c>
      <c r="C536" s="15" t="n">
        <f aca="false">C535+Test3!$M$21</f>
        <v>83.0333333333334</v>
      </c>
      <c r="D536" s="15" t="n">
        <f aca="false">$H$9*EXP(-C536/($G$7*$G$8))*100000</f>
        <v>-0.601749073824059</v>
      </c>
      <c r="E536" s="11" t="n">
        <f aca="false">A536</f>
        <v>-0.9</v>
      </c>
    </row>
    <row r="537" customFormat="false" ht="12.75" hidden="false" customHeight="false" outlineLevel="0" collapsed="false">
      <c r="A537" s="1" t="n">
        <v>-0.9</v>
      </c>
      <c r="B537" s="13" t="n">
        <f aca="false">B536+$K$466</f>
        <v>0.00274986153935185</v>
      </c>
      <c r="C537" s="15" t="n">
        <f aca="false">C536+Test3!$M$21</f>
        <v>83.4750000000001</v>
      </c>
      <c r="D537" s="15" t="n">
        <f aca="false">$H$9*EXP(-C537/($G$7*$G$8))*100000</f>
        <v>-0.588096269793013</v>
      </c>
      <c r="E537" s="11" t="n">
        <f aca="false">A537</f>
        <v>-0.9</v>
      </c>
    </row>
    <row r="538" customFormat="false" ht="12.75" hidden="false" customHeight="false" outlineLevel="0" collapsed="false">
      <c r="A538" s="1" t="n">
        <v>-0.8</v>
      </c>
      <c r="B538" s="13" t="n">
        <f aca="false">B537+$K$466</f>
        <v>0.00275502106481482</v>
      </c>
      <c r="C538" s="15" t="n">
        <f aca="false">C537+Test3!$M$21</f>
        <v>83.9166666666667</v>
      </c>
      <c r="D538" s="15" t="n">
        <f aca="false">$H$9*EXP(-C538/($G$7*$G$8))*100000</f>
        <v>-0.574753227863844</v>
      </c>
      <c r="E538" s="11" t="n">
        <f aca="false">A538</f>
        <v>-0.8</v>
      </c>
    </row>
    <row r="539" customFormat="false" ht="12.75" hidden="false" customHeight="false" outlineLevel="0" collapsed="false">
      <c r="A539" s="1" t="n">
        <v>-0.8</v>
      </c>
      <c r="B539" s="13" t="n">
        <f aca="false">B538+$K$466</f>
        <v>0.00276018059027778</v>
      </c>
      <c r="C539" s="15" t="n">
        <f aca="false">C538+Test3!$M$21</f>
        <v>84.3583333333334</v>
      </c>
      <c r="D539" s="15" t="n">
        <f aca="false">$H$9*EXP(-C539/($G$7*$G$8))*100000</f>
        <v>-0.561712919988719</v>
      </c>
      <c r="E539" s="11" t="n">
        <f aca="false">A539</f>
        <v>-0.8</v>
      </c>
    </row>
    <row r="540" customFormat="false" ht="12.75" hidden="false" customHeight="false" outlineLevel="0" collapsed="false">
      <c r="A540" s="1" t="n">
        <v>-0.8</v>
      </c>
      <c r="B540" s="13" t="n">
        <f aca="false">B539+$K$466</f>
        <v>0.00276534011574074</v>
      </c>
      <c r="C540" s="15" t="n">
        <f aca="false">C539+Test3!$M$21</f>
        <v>84.8</v>
      </c>
      <c r="D540" s="15" t="n">
        <f aca="false">$H$9*EXP(-C540/($G$7*$G$8))*100000</f>
        <v>-0.548968477575909</v>
      </c>
      <c r="E540" s="11" t="n">
        <f aca="false">A540</f>
        <v>-0.8</v>
      </c>
    </row>
    <row r="541" customFormat="false" ht="12.75" hidden="false" customHeight="false" outlineLevel="0" collapsed="false">
      <c r="A541" s="1" t="n">
        <v>-0.8</v>
      </c>
      <c r="B541" s="13" t="n">
        <f aca="false">B540+$K$466</f>
        <v>0.0027704996412037</v>
      </c>
      <c r="C541" s="15" t="n">
        <f aca="false">C540+Test3!$M$21</f>
        <v>85.2416666666667</v>
      </c>
      <c r="D541" s="15" t="n">
        <f aca="false">$H$9*EXP(-C541/($G$7*$G$8))*100000</f>
        <v>-0.536513187871953</v>
      </c>
      <c r="E541" s="11" t="n">
        <f aca="false">A541</f>
        <v>-0.8</v>
      </c>
    </row>
    <row r="542" customFormat="false" ht="12.75" hidden="false" customHeight="false" outlineLevel="0" collapsed="false">
      <c r="A542" s="1" t="n">
        <v>-0.8</v>
      </c>
      <c r="B542" s="13" t="n">
        <f aca="false">B541+$K$466</f>
        <v>0.00277565916666667</v>
      </c>
      <c r="C542" s="15" t="n">
        <f aca="false">C541+Test3!$M$21</f>
        <v>85.6833333333334</v>
      </c>
      <c r="D542" s="15" t="n">
        <f aca="false">$H$9*EXP(-C542/($G$7*$G$8))*100000</f>
        <v>-0.524340490425925</v>
      </c>
      <c r="E542" s="11" t="n">
        <f aca="false">A542</f>
        <v>-0.8</v>
      </c>
    </row>
    <row r="543" customFormat="false" ht="12.75" hidden="false" customHeight="false" outlineLevel="0" collapsed="false">
      <c r="A543" s="1" t="n">
        <v>-0.7</v>
      </c>
      <c r="B543" s="13" t="n">
        <f aca="false">B542+$K$466</f>
        <v>0.00278081869212963</v>
      </c>
      <c r="C543" s="15" t="n">
        <f aca="false">C542+Test3!$M$21</f>
        <v>86.125</v>
      </c>
      <c r="D543" s="15" t="n">
        <f aca="false">$H$9*EXP(-C543/($G$7*$G$8))*100000</f>
        <v>-0.512443973633909</v>
      </c>
      <c r="E543" s="11" t="n">
        <f aca="false">A543</f>
        <v>-0.7</v>
      </c>
    </row>
    <row r="544" customFormat="false" ht="12.75" hidden="false" customHeight="false" outlineLevel="0" collapsed="false">
      <c r="A544" s="1" t="n">
        <v>-0.7</v>
      </c>
      <c r="B544" s="13" t="n">
        <f aca="false">B543+$K$466</f>
        <v>0.00278597821759259</v>
      </c>
      <c r="C544" s="15" t="n">
        <f aca="false">C543+Test3!$M$21</f>
        <v>86.5666666666667</v>
      </c>
      <c r="D544" s="15" t="n">
        <f aca="false">$H$9*EXP(-C544/($G$7*$G$8))*100000</f>
        <v>-0.50081737136188</v>
      </c>
      <c r="E544" s="11" t="n">
        <f aca="false">A544</f>
        <v>-0.7</v>
      </c>
    </row>
    <row r="545" customFormat="false" ht="12.75" hidden="false" customHeight="false" outlineLevel="0" collapsed="false">
      <c r="A545" s="1" t="n">
        <v>-0.7</v>
      </c>
      <c r="B545" s="13" t="n">
        <f aca="false">B544+$K$466</f>
        <v>0.00279113774305556</v>
      </c>
      <c r="C545" s="15" t="n">
        <f aca="false">C544+Test3!$M$21</f>
        <v>87.0083333333334</v>
      </c>
      <c r="D545" s="15" t="n">
        <f aca="false">$H$9*EXP(-C545/($G$7*$G$8))*100000</f>
        <v>-0.489454559645203</v>
      </c>
      <c r="E545" s="11" t="n">
        <f aca="false">A545</f>
        <v>-0.7</v>
      </c>
    </row>
    <row r="546" customFormat="false" ht="12.75" hidden="false" customHeight="false" outlineLevel="0" collapsed="false">
      <c r="A546" s="1" t="n">
        <v>-0.7</v>
      </c>
      <c r="B546" s="13" t="n">
        <f aca="false">B545+$K$466</f>
        <v>0.00279629726851852</v>
      </c>
      <c r="C546" s="15" t="n">
        <f aca="false">C545+Test3!$M$21</f>
        <v>87.45</v>
      </c>
      <c r="D546" s="15" t="n">
        <f aca="false">$H$9*EXP(-C546/($G$7*$G$8))*100000</f>
        <v>-0.478349553463021</v>
      </c>
      <c r="E546" s="11" t="n">
        <f aca="false">A546</f>
        <v>-0.7</v>
      </c>
    </row>
    <row r="547" customFormat="false" ht="12.75" hidden="false" customHeight="false" outlineLevel="0" collapsed="false">
      <c r="A547" s="1" t="n">
        <v>-0.7</v>
      </c>
      <c r="B547" s="13" t="n">
        <f aca="false">B546+$K$466</f>
        <v>0.00280145679398148</v>
      </c>
      <c r="C547" s="15" t="n">
        <f aca="false">C546+Test3!$M$21</f>
        <v>87.8916666666667</v>
      </c>
      <c r="D547" s="15" t="n">
        <f aca="false">$H$9*EXP(-C547/($G$7*$G$8))*100000</f>
        <v>-0.467496503585825</v>
      </c>
      <c r="E547" s="11" t="n">
        <f aca="false">A547</f>
        <v>-0.7</v>
      </c>
    </row>
    <row r="548" customFormat="false" ht="12.75" hidden="false" customHeight="false" outlineLevel="0" collapsed="false">
      <c r="A548" s="1" t="n">
        <v>-0.7</v>
      </c>
      <c r="B548" s="13" t="n">
        <f aca="false">B547+$K$466</f>
        <v>0.00280661631944444</v>
      </c>
      <c r="C548" s="15" t="n">
        <f aca="false">C547+Test3!$M$21</f>
        <v>88.3333333333333</v>
      </c>
      <c r="D548" s="15" t="n">
        <f aca="false">$H$9*EXP(-C548/($G$7*$G$8))*100000</f>
        <v>-0.456889693494543</v>
      </c>
      <c r="E548" s="11" t="n">
        <f aca="false">A548</f>
        <v>-0.7</v>
      </c>
    </row>
    <row r="549" customFormat="false" ht="12.75" hidden="false" customHeight="false" outlineLevel="0" collapsed="false">
      <c r="A549" s="1" t="n">
        <v>-0.7</v>
      </c>
      <c r="B549" s="13" t="n">
        <f aca="false">B548+$K$466</f>
        <v>0.00281177584490741</v>
      </c>
      <c r="C549" s="15" t="n">
        <f aca="false">C548+Test3!$M$21</f>
        <v>88.775</v>
      </c>
      <c r="D549" s="15" t="n">
        <f aca="false">$H$9*EXP(-C549/($G$7*$G$8))*100000</f>
        <v>-0.446523536369539</v>
      </c>
      <c r="E549" s="11" t="n">
        <f aca="false">A549</f>
        <v>-0.7</v>
      </c>
    </row>
    <row r="550" customFormat="false" ht="12.75" hidden="false" customHeight="false" outlineLevel="0" collapsed="false">
      <c r="A550" s="1" t="n">
        <v>-0.7</v>
      </c>
      <c r="B550" s="13" t="n">
        <f aca="false">B549+$K$466</f>
        <v>0.00281693537037037</v>
      </c>
      <c r="C550" s="15" t="n">
        <f aca="false">C549+Test3!$M$21</f>
        <v>89.2166666666667</v>
      </c>
      <c r="D550" s="15" t="n">
        <f aca="false">$H$9*EXP(-C550/($G$7*$G$8))*100000</f>
        <v>-0.436392572147921</v>
      </c>
      <c r="E550" s="11" t="n">
        <f aca="false">A550</f>
        <v>-0.7</v>
      </c>
    </row>
    <row r="551" customFormat="false" ht="12.75" hidden="false" customHeight="false" outlineLevel="0" collapsed="false">
      <c r="A551" s="1" t="n">
        <v>-0.6</v>
      </c>
      <c r="B551" s="13" t="n">
        <f aca="false">B550+$K$466</f>
        <v>0.00282209489583333</v>
      </c>
      <c r="C551" s="15" t="n">
        <f aca="false">C550+Test3!$M$21</f>
        <v>89.6583333333333</v>
      </c>
      <c r="D551" s="15" t="n">
        <f aca="false">$H$9*EXP(-C551/($G$7*$G$8))*100000</f>
        <v>-0.426491464647618</v>
      </c>
      <c r="E551" s="11" t="n">
        <f aca="false">A551</f>
        <v>-0.6</v>
      </c>
    </row>
    <row r="552" customFormat="false" ht="12.75" hidden="false" customHeight="false" outlineLevel="0" collapsed="false">
      <c r="A552" s="1" t="n">
        <v>-0.6</v>
      </c>
      <c r="B552" s="13" t="n">
        <f aca="false">B551+$K$466</f>
        <v>0.0028272544212963</v>
      </c>
      <c r="C552" s="15" t="n">
        <f aca="false">C551+Test3!$M$21</f>
        <v>90.1</v>
      </c>
      <c r="D552" s="15" t="n">
        <f aca="false">$H$9*EXP(-C552/($G$7*$G$8))*100000</f>
        <v>-0.416814998756704</v>
      </c>
      <c r="E552" s="11" t="n">
        <f aca="false">A552</f>
        <v>-0.6</v>
      </c>
    </row>
    <row r="553" customFormat="false" ht="12.75" hidden="false" customHeight="false" outlineLevel="0" collapsed="false">
      <c r="A553" s="1" t="n">
        <v>-0.6</v>
      </c>
      <c r="B553" s="13" t="n">
        <f aca="false">B552+$K$466</f>
        <v>0.00283241394675926</v>
      </c>
      <c r="C553" s="15" t="n">
        <f aca="false">C552+Test3!$M$21</f>
        <v>90.5416666666667</v>
      </c>
      <c r="D553" s="15" t="n">
        <f aca="false">$H$9*EXP(-C553/($G$7*$G$8))*100000</f>
        <v>-0.407358077686494</v>
      </c>
      <c r="E553" s="11" t="n">
        <f aca="false">A553</f>
        <v>-0.6</v>
      </c>
    </row>
    <row r="554" customFormat="false" ht="12.75" hidden="false" customHeight="false" outlineLevel="0" collapsed="false">
      <c r="A554" s="1" t="n">
        <v>-0.6</v>
      </c>
      <c r="B554" s="13" t="n">
        <f aca="false">B553+$K$466</f>
        <v>0.00283757347222222</v>
      </c>
      <c r="C554" s="15" t="n">
        <f aca="false">C553+Test3!$M$21</f>
        <v>90.9833333333333</v>
      </c>
      <c r="D554" s="15" t="n">
        <f aca="false">$H$9*EXP(-C554/($G$7*$G$8))*100000</f>
        <v>-0.398115720286965</v>
      </c>
      <c r="E554" s="11" t="n">
        <f aca="false">A554</f>
        <v>-0.6</v>
      </c>
    </row>
    <row r="555" customFormat="false" ht="12.75" hidden="false" customHeight="false" outlineLevel="0" collapsed="false">
      <c r="A555" s="1" t="n">
        <v>-0.6</v>
      </c>
      <c r="B555" s="13" t="n">
        <f aca="false">B554+$K$466</f>
        <v>0.00284273299768519</v>
      </c>
      <c r="C555" s="15" t="n">
        <f aca="false">C554+Test3!$M$21</f>
        <v>91.425</v>
      </c>
      <c r="D555" s="15" t="n">
        <f aca="false">$H$9*EXP(-C555/($G$7*$G$8))*100000</f>
        <v>-0.389083058423083</v>
      </c>
      <c r="E555" s="11" t="n">
        <f aca="false">A555</f>
        <v>-0.6</v>
      </c>
    </row>
    <row r="556" customFormat="false" ht="12.75" hidden="false" customHeight="false" outlineLevel="0" collapsed="false">
      <c r="A556" s="1" t="n">
        <v>-0.6</v>
      </c>
      <c r="B556" s="13" t="n">
        <f aca="false">B555+$K$466</f>
        <v>0.00284789252314815</v>
      </c>
      <c r="C556" s="15" t="n">
        <f aca="false">C555+Test3!$M$21</f>
        <v>91.8666666666667</v>
      </c>
      <c r="D556" s="15" t="n">
        <f aca="false">$H$9*EXP(-C556/($G$7*$G$8))*100000</f>
        <v>-0.380255334410659</v>
      </c>
      <c r="E556" s="11" t="n">
        <f aca="false">A556</f>
        <v>-0.6</v>
      </c>
    </row>
    <row r="557" customFormat="false" ht="12.75" hidden="false" customHeight="false" outlineLevel="0" collapsed="false">
      <c r="A557" s="1" t="n">
        <v>-0.6</v>
      </c>
      <c r="B557" s="13" t="n">
        <f aca="false">B556+$K$466</f>
        <v>0.00285305204861111</v>
      </c>
      <c r="C557" s="15" t="n">
        <f aca="false">C556+Test3!$M$21</f>
        <v>92.3083333333333</v>
      </c>
      <c r="D557" s="15" t="n">
        <f aca="false">$H$9*EXP(-C557/($G$7*$G$8))*100000</f>
        <v>-0.371627898510381</v>
      </c>
      <c r="E557" s="11" t="n">
        <f aca="false">A557</f>
        <v>-0.6</v>
      </c>
    </row>
    <row r="558" customFormat="false" ht="12.75" hidden="false" customHeight="false" outlineLevel="0" collapsed="false">
      <c r="A558" s="1" t="n">
        <v>-0.5</v>
      </c>
      <c r="B558" s="13" t="n">
        <f aca="false">B557+$K$466</f>
        <v>0.00285821157407407</v>
      </c>
      <c r="C558" s="15" t="n">
        <f aca="false">C557+Test3!$M$21</f>
        <v>92.75</v>
      </c>
      <c r="D558" s="15" t="n">
        <f aca="false">$H$9*EXP(-C558/($G$7*$G$8))*100000</f>
        <v>-0.363196206478703</v>
      </c>
      <c r="E558" s="11" t="n">
        <f aca="false">A558</f>
        <v>-0.5</v>
      </c>
    </row>
    <row r="559" customFormat="false" ht="12.75" hidden="false" customHeight="false" outlineLevel="0" collapsed="false">
      <c r="A559" s="1" t="n">
        <v>-0.5</v>
      </c>
      <c r="B559" s="13" t="n">
        <f aca="false">B558+$K$466</f>
        <v>0.00286337109953704</v>
      </c>
      <c r="C559" s="15" t="n">
        <f aca="false">C558+Test3!$M$21</f>
        <v>93.1916666666666</v>
      </c>
      <c r="D559" s="15" t="n">
        <f aca="false">$H$9*EXP(-C559/($G$7*$G$8))*100000</f>
        <v>-0.354955817174302</v>
      </c>
      <c r="E559" s="11" t="n">
        <f aca="false">A559</f>
        <v>-0.5</v>
      </c>
    </row>
    <row r="560" customFormat="false" ht="12.75" hidden="false" customHeight="false" outlineLevel="0" collapsed="false">
      <c r="A560" s="1" t="n">
        <v>-0.5</v>
      </c>
      <c r="B560" s="13" t="n">
        <f aca="false">B559+$K$466</f>
        <v>0.002868530625</v>
      </c>
      <c r="C560" s="15" t="n">
        <f aca="false">C559+Test3!$M$21</f>
        <v>93.6333333333333</v>
      </c>
      <c r="D560" s="15" t="n">
        <f aca="false">$H$9*EXP(-C560/($G$7*$G$8))*100000</f>
        <v>-0.346902390218837</v>
      </c>
      <c r="E560" s="11" t="n">
        <f aca="false">A560</f>
        <v>-0.5</v>
      </c>
    </row>
    <row r="561" customFormat="false" ht="12.75" hidden="false" customHeight="false" outlineLevel="0" collapsed="false">
      <c r="A561" s="1" t="n">
        <v>-0.5</v>
      </c>
      <c r="B561" s="13" t="n">
        <f aca="false">B560+$K$466</f>
        <v>0.00287369015046296</v>
      </c>
      <c r="C561" s="15" t="n">
        <f aca="false">C560+Test3!$M$21</f>
        <v>94.075</v>
      </c>
      <c r="D561" s="15" t="n">
        <f aca="false">$H$9*EXP(-C561/($G$7*$G$8))*100000</f>
        <v>-0.339031683710788</v>
      </c>
      <c r="E561" s="11" t="n">
        <f aca="false">A561</f>
        <v>-0.5</v>
      </c>
    </row>
    <row r="562" customFormat="false" ht="12.75" hidden="false" customHeight="false" outlineLevel="0" collapsed="false">
      <c r="A562" s="1" t="n">
        <v>-0.5</v>
      </c>
      <c r="B562" s="13" t="n">
        <f aca="false">B561+$K$466</f>
        <v>0.00287884967592593</v>
      </c>
      <c r="C562" s="15" t="n">
        <f aca="false">C561+Test3!$M$21</f>
        <v>94.5166666666666</v>
      </c>
      <c r="D562" s="15" t="n">
        <f aca="false">$H$9*EXP(-C562/($G$7*$G$8))*100000</f>
        <v>-0.33133955199116</v>
      </c>
      <c r="E562" s="11" t="n">
        <f aca="false">A562</f>
        <v>-0.5</v>
      </c>
    </row>
    <row r="563" customFormat="false" ht="12.75" hidden="false" customHeight="false" outlineLevel="0" collapsed="false">
      <c r="A563" s="1" t="n">
        <v>-0.5</v>
      </c>
      <c r="B563" s="13" t="n">
        <f aca="false">B562+$K$466</f>
        <v>0.00288400920138889</v>
      </c>
      <c r="C563" s="15" t="n">
        <f aca="false">C562+Test3!$M$21</f>
        <v>94.9583333333333</v>
      </c>
      <c r="D563" s="15" t="n">
        <f aca="false">$H$9*EXP(-C563/($G$7*$G$8))*100000</f>
        <v>-0.323821943459879</v>
      </c>
      <c r="E563" s="11" t="n">
        <f aca="false">A563</f>
        <v>-0.5</v>
      </c>
    </row>
    <row r="564" customFormat="false" ht="12.75" hidden="false" customHeight="false" outlineLevel="0" collapsed="false">
      <c r="A564" s="1" t="n">
        <v>-0.5</v>
      </c>
      <c r="B564" s="13" t="n">
        <f aca="false">B563+$K$466</f>
        <v>0.00288916872685185</v>
      </c>
      <c r="C564" s="15" t="n">
        <f aca="false">C563+Test3!$M$21</f>
        <v>95.4</v>
      </c>
      <c r="D564" s="15" t="n">
        <f aca="false">$H$9*EXP(-C564/($G$7*$G$8))*100000</f>
        <v>-0.316474898441738</v>
      </c>
      <c r="E564" s="11" t="n">
        <f aca="false">A564</f>
        <v>-0.5</v>
      </c>
    </row>
    <row r="565" customFormat="false" ht="12.75" hidden="false" customHeight="false" outlineLevel="0" collapsed="false">
      <c r="A565" s="1" t="n">
        <v>-0.5</v>
      </c>
      <c r="B565" s="13" t="n">
        <f aca="false">B564+$K$466</f>
        <v>0.00289432825231481</v>
      </c>
      <c r="C565" s="15" t="n">
        <f aca="false">C564+Test3!$M$21</f>
        <v>95.8416666666666</v>
      </c>
      <c r="D565" s="15" t="n">
        <f aca="false">$H$9*EXP(-C565/($G$7*$G$8))*100000</f>
        <v>-0.309294547100751</v>
      </c>
      <c r="E565" s="11" t="n">
        <f aca="false">A565</f>
        <v>-0.5</v>
      </c>
    </row>
    <row r="566" customFormat="false" ht="12.75" hidden="false" customHeight="false" outlineLevel="0" collapsed="false">
      <c r="A566" s="1" t="n">
        <v>-0.5</v>
      </c>
      <c r="B566" s="13" t="n">
        <f aca="false">B565+$K$466</f>
        <v>0.00289948777777778</v>
      </c>
      <c r="C566" s="15" t="n">
        <f aca="false">C565+Test3!$M$21</f>
        <v>96.2833333333333</v>
      </c>
      <c r="D566" s="15" t="n">
        <f aca="false">$H$9*EXP(-C566/($G$7*$G$8))*100000</f>
        <v>-0.302277107401836</v>
      </c>
      <c r="E566" s="11" t="n">
        <f aca="false">A566</f>
        <v>-0.5</v>
      </c>
    </row>
    <row r="567" customFormat="false" ht="12.75" hidden="false" customHeight="false" outlineLevel="0" collapsed="false">
      <c r="A567" s="1" t="n">
        <v>-0.4</v>
      </c>
      <c r="B567" s="13" t="n">
        <f aca="false">B566+$K$466</f>
        <v>0.00290464730324074</v>
      </c>
      <c r="C567" s="15" t="n">
        <f aca="false">C566+Test3!$M$21</f>
        <v>96.7249999999999</v>
      </c>
      <c r="D567" s="15" t="n">
        <f aca="false">$H$9*EXP(-C567/($G$7*$G$8))*100000</f>
        <v>-0.295418883118743</v>
      </c>
      <c r="E567" s="11" t="n">
        <f aca="false">A567</f>
        <v>-0.4</v>
      </c>
    </row>
    <row r="568" customFormat="false" ht="12.75" hidden="false" customHeight="false" outlineLevel="0" collapsed="false">
      <c r="A568" s="1" t="n">
        <v>-0.4</v>
      </c>
      <c r="B568" s="13" t="n">
        <f aca="false">B567+$K$466</f>
        <v>0.0029098068287037</v>
      </c>
      <c r="C568" s="15" t="n">
        <f aca="false">C567+Test3!$M$21</f>
        <v>97.1666666666666</v>
      </c>
      <c r="D568" s="15" t="n">
        <f aca="false">$H$9*EXP(-C568/($G$7*$G$8))*100000</f>
        <v>-0.288716261887173</v>
      </c>
      <c r="E568" s="11" t="n">
        <f aca="false">A568</f>
        <v>-0.4</v>
      </c>
    </row>
    <row r="569" customFormat="false" ht="12.75" hidden="false" customHeight="false" outlineLevel="0" collapsed="false">
      <c r="A569" s="1" t="n">
        <v>-0.4</v>
      </c>
      <c r="B569" s="13" t="n">
        <f aca="false">B568+$K$466</f>
        <v>0.00291496635416667</v>
      </c>
      <c r="C569" s="15" t="n">
        <f aca="false">C568+Test3!$M$21</f>
        <v>97.6083333333333</v>
      </c>
      <c r="D569" s="15" t="n">
        <f aca="false">$H$9*EXP(-C569/($G$7*$G$8))*100000</f>
        <v>-0.282165713302076</v>
      </c>
      <c r="E569" s="11" t="n">
        <f aca="false">A569</f>
        <v>-0.4</v>
      </c>
    </row>
    <row r="570" customFormat="false" ht="12.75" hidden="false" customHeight="false" outlineLevel="0" collapsed="false">
      <c r="A570" s="1" t="n">
        <v>-0.4</v>
      </c>
      <c r="B570" s="13" t="n">
        <f aca="false">B569+$K$466</f>
        <v>0.00292012587962963</v>
      </c>
      <c r="C570" s="15" t="n">
        <f aca="false">C569+Test3!$M$21</f>
        <v>98.0499999999999</v>
      </c>
      <c r="D570" s="15" t="n">
        <f aca="false">$H$9*EXP(-C570/($G$7*$G$8))*100000</f>
        <v>-0.275763787058115</v>
      </c>
      <c r="E570" s="11" t="n">
        <f aca="false">A570</f>
        <v>-0.4</v>
      </c>
    </row>
    <row r="571" customFormat="false" ht="12.75" hidden="false" customHeight="false" outlineLevel="0" collapsed="false">
      <c r="A571" s="1" t="n">
        <v>-0.4</v>
      </c>
      <c r="B571" s="13" t="n">
        <f aca="false">B570+$K$466</f>
        <v>0.00292528540509259</v>
      </c>
      <c r="C571" s="15" t="n">
        <f aca="false">C570+Test3!$M$21</f>
        <v>98.4916666666666</v>
      </c>
      <c r="D571" s="15" t="n">
        <f aca="false">$H$9*EXP(-C571/($G$7*$G$8))*100000</f>
        <v>-0.269507111132321</v>
      </c>
      <c r="E571" s="11" t="n">
        <f aca="false">A571</f>
        <v>-0.4</v>
      </c>
    </row>
    <row r="572" customFormat="false" ht="12.75" hidden="false" customHeight="false" outlineLevel="0" collapsed="false">
      <c r="A572" s="1" t="n">
        <v>-0.4</v>
      </c>
      <c r="B572" s="13" t="n">
        <f aca="false">B571+$K$466</f>
        <v>0.00293044493055556</v>
      </c>
      <c r="C572" s="15" t="n">
        <f aca="false">C571+Test3!$M$21</f>
        <v>98.9333333333333</v>
      </c>
      <c r="D572" s="15" t="n">
        <f aca="false">$H$9*EXP(-C572/($G$7*$G$8))*100000</f>
        <v>-0.263392390007983</v>
      </c>
      <c r="E572" s="11" t="n">
        <f aca="false">A572</f>
        <v>-0.4</v>
      </c>
    </row>
    <row r="573" customFormat="false" ht="12.75" hidden="false" customHeight="false" outlineLevel="0" collapsed="false">
      <c r="A573" s="1" t="n">
        <v>-0.4</v>
      </c>
      <c r="B573" s="13" t="n">
        <f aca="false">B572+$K$466</f>
        <v>0.00293560445601852</v>
      </c>
      <c r="C573" s="15" t="n">
        <f aca="false">C572+Test3!$M$21</f>
        <v>99.3749999999999</v>
      </c>
      <c r="D573" s="15" t="n">
        <f aca="false">$H$9*EXP(-C573/($G$7*$G$8))*100000</f>
        <v>-0.257416402938828</v>
      </c>
      <c r="E573" s="11" t="n">
        <f aca="false">A573</f>
        <v>-0.4</v>
      </c>
    </row>
    <row r="574" customFormat="false" ht="12.75" hidden="false" customHeight="false" outlineLevel="0" collapsed="false">
      <c r="A574" s="1" t="n">
        <v>-0.4</v>
      </c>
      <c r="B574" s="13" t="n">
        <f aca="false">B573+$K$466</f>
        <v>0.00294076398148148</v>
      </c>
      <c r="C574" s="15" t="n">
        <f aca="false">C573+Test3!$M$21</f>
        <v>99.8166666666666</v>
      </c>
      <c r="D574" s="15" t="n">
        <f aca="false">$H$9*EXP(-C574/($G$7*$G$8))*100000</f>
        <v>-0.251576002252598</v>
      </c>
      <c r="E574" s="11" t="n">
        <f aca="false">A574</f>
        <v>-0.4</v>
      </c>
    </row>
    <row r="575" customFormat="false" ht="12.75" hidden="false" customHeight="false" outlineLevel="0" collapsed="false">
      <c r="A575" s="1" t="n">
        <v>-0.4</v>
      </c>
      <c r="B575" s="13" t="n">
        <f aca="false">B574+$K$466</f>
        <v>0.00294592350694444</v>
      </c>
      <c r="C575" s="15" t="n">
        <f aca="false">C574+Test3!$M$21</f>
        <v>100.258333333333</v>
      </c>
      <c r="D575" s="15" t="n">
        <f aca="false">$H$9*EXP(-C575/($G$7*$G$8))*100000</f>
        <v>-0.245868111693097</v>
      </c>
      <c r="E575" s="11" t="n">
        <f aca="false">A575</f>
        <v>-0.4</v>
      </c>
    </row>
    <row r="576" customFormat="false" ht="12.75" hidden="false" customHeight="false" outlineLevel="0" collapsed="false">
      <c r="A576" s="1" t="n">
        <v>-0.4</v>
      </c>
      <c r="B576" s="13" t="n">
        <f aca="false">B575+$K$466</f>
        <v>0.00295108303240741</v>
      </c>
      <c r="C576" s="15" t="n">
        <f aca="false">C575+Test3!$M$21</f>
        <v>100.7</v>
      </c>
      <c r="D576" s="15" t="n">
        <f aca="false">$H$9*EXP(-C576/($G$7*$G$8))*100000</f>
        <v>-0.240289724799874</v>
      </c>
      <c r="E576" s="11" t="n">
        <f aca="false">A576</f>
        <v>-0.4</v>
      </c>
    </row>
    <row r="577" customFormat="false" ht="12.75" hidden="false" customHeight="false" outlineLevel="0" collapsed="false">
      <c r="A577" s="1" t="n">
        <v>-0.4</v>
      </c>
      <c r="B577" s="13" t="n">
        <f aca="false">B576+$K$466</f>
        <v>0.00295624255787037</v>
      </c>
      <c r="C577" s="15" t="n">
        <f aca="false">C576+Test3!$M$21</f>
        <v>101.141666666667</v>
      </c>
      <c r="D577" s="15" t="n">
        <f aca="false">$H$9*EXP(-C577/($G$7*$G$8))*100000</f>
        <v>-0.234837903324655</v>
      </c>
      <c r="E577" s="11" t="n">
        <f aca="false">A577</f>
        <v>-0.4</v>
      </c>
    </row>
    <row r="578" customFormat="false" ht="12.75" hidden="false" customHeight="false" outlineLevel="0" collapsed="false">
      <c r="A578" s="1" t="n">
        <v>-0.4</v>
      </c>
      <c r="B578" s="13" t="n">
        <f aca="false">B577+$K$466</f>
        <v>0.00296140208333333</v>
      </c>
      <c r="C578" s="15" t="n">
        <f aca="false">C577+Test3!$M$21</f>
        <v>101.583333333333</v>
      </c>
      <c r="D578" s="15" t="n">
        <f aca="false">$H$9*EXP(-C578/($G$7*$G$8))*100000</f>
        <v>-0.229509775683713</v>
      </c>
      <c r="E578" s="11" t="n">
        <f aca="false">A578</f>
        <v>-0.4</v>
      </c>
    </row>
    <row r="579" customFormat="false" ht="12.75" hidden="false" customHeight="false" outlineLevel="0" collapsed="false">
      <c r="A579" s="1" t="n">
        <v>-0.4</v>
      </c>
      <c r="B579" s="13" t="n">
        <f aca="false">B578+$K$466</f>
        <v>0.0029665616087963</v>
      </c>
      <c r="C579" s="15" t="n">
        <f aca="false">C578+Test3!$M$21</f>
        <v>102.025</v>
      </c>
      <c r="D579" s="15" t="n">
        <f aca="false">$H$9*EXP(-C579/($G$7*$G$8))*100000</f>
        <v>-0.224302535445342</v>
      </c>
      <c r="E579" s="11" t="n">
        <f aca="false">A579</f>
        <v>-0.4</v>
      </c>
    </row>
    <row r="580" customFormat="false" ht="12.75" hidden="false" customHeight="false" outlineLevel="0" collapsed="false">
      <c r="A580" s="1" t="n">
        <v>-0.4</v>
      </c>
      <c r="B580" s="13" t="n">
        <f aca="false">B579+$K$466</f>
        <v>0.00297172113425926</v>
      </c>
      <c r="C580" s="15" t="n">
        <f aca="false">C579+Test3!$M$21</f>
        <v>102.466666666667</v>
      </c>
      <c r="D580" s="15" t="n">
        <f aca="false">$H$9*EXP(-C580/($G$7*$G$8))*100000</f>
        <v>-0.219213439851657</v>
      </c>
      <c r="E580" s="11" t="n">
        <f aca="false">A580</f>
        <v>-0.4</v>
      </c>
    </row>
    <row r="581" customFormat="false" ht="12.75" hidden="false" customHeight="false" outlineLevel="0" collapsed="false">
      <c r="A581" s="1" t="n">
        <v>-0.3</v>
      </c>
      <c r="B581" s="13" t="n">
        <f aca="false">B580+$K$466</f>
        <v>0.00297688065972222</v>
      </c>
      <c r="C581" s="15" t="n">
        <f aca="false">C580+Test3!$M$21</f>
        <v>102.908333333333</v>
      </c>
      <c r="D581" s="15" t="n">
        <f aca="false">$H$9*EXP(-C581/($G$7*$G$8))*100000</f>
        <v>-0.214239808373927</v>
      </c>
      <c r="E581" s="11" t="n">
        <f aca="false">A581</f>
        <v>-0.3</v>
      </c>
    </row>
    <row r="582" customFormat="false" ht="12.75" hidden="false" customHeight="false" outlineLevel="0" collapsed="false">
      <c r="A582" s="1" t="n">
        <v>-0.3</v>
      </c>
      <c r="B582" s="13" t="n">
        <f aca="false">B581+$K$466</f>
        <v>0.00298204018518519</v>
      </c>
      <c r="C582" s="15" t="n">
        <f aca="false">C581+Test3!$M$21</f>
        <v>103.35</v>
      </c>
      <c r="D582" s="15" t="n">
        <f aca="false">$H$9*EXP(-C582/($G$7*$G$8))*100000</f>
        <v>-0.209379021300687</v>
      </c>
      <c r="E582" s="11" t="n">
        <f aca="false">A582</f>
        <v>-0.3</v>
      </c>
    </row>
    <row r="583" customFormat="false" ht="12.75" hidden="false" customHeight="false" outlineLevel="0" collapsed="false">
      <c r="A583" s="1" t="n">
        <v>-0.3</v>
      </c>
      <c r="B583" s="13" t="n">
        <f aca="false">B582+$K$466</f>
        <v>0.00298719971064815</v>
      </c>
      <c r="C583" s="15" t="n">
        <f aca="false">C582+Test3!$M$21</f>
        <v>103.791666666667</v>
      </c>
      <c r="D583" s="15" t="n">
        <f aca="false">$H$9*EXP(-C583/($G$7*$G$8))*100000</f>
        <v>-0.204628518357883</v>
      </c>
      <c r="E583" s="11" t="n">
        <f aca="false">A583</f>
        <v>-0.3</v>
      </c>
    </row>
    <row r="584" customFormat="false" ht="12.75" hidden="false" customHeight="false" outlineLevel="0" collapsed="false">
      <c r="A584" s="1" t="n">
        <v>-0.3</v>
      </c>
      <c r="B584" s="13" t="n">
        <f aca="false">B583+$K$466</f>
        <v>0.00299235923611111</v>
      </c>
      <c r="C584" s="15" t="n">
        <f aca="false">C583+Test3!$M$21</f>
        <v>104.233333333333</v>
      </c>
      <c r="D584" s="15" t="n">
        <f aca="false">$H$9*EXP(-C584/($G$7*$G$8))*100000</f>
        <v>-0.199985797360326</v>
      </c>
      <c r="E584" s="11" t="n">
        <f aca="false">A584</f>
        <v>-0.3</v>
      </c>
    </row>
    <row r="585" customFormat="false" ht="12.75" hidden="false" customHeight="false" outlineLevel="0" collapsed="false">
      <c r="A585" s="1" t="n">
        <v>-0.3</v>
      </c>
      <c r="B585" s="13" t="n">
        <f aca="false">B584+$K$466</f>
        <v>0.00299751876157407</v>
      </c>
      <c r="C585" s="15" t="n">
        <f aca="false">C584+Test3!$M$21</f>
        <v>104.675</v>
      </c>
      <c r="D585" s="15" t="n">
        <f aca="false">$H$9*EXP(-C585/($G$7*$G$8))*100000</f>
        <v>-0.195448412893738</v>
      </c>
      <c r="E585" s="11" t="n">
        <f aca="false">A585</f>
        <v>-0.3</v>
      </c>
    </row>
    <row r="586" customFormat="false" ht="12.75" hidden="false" customHeight="false" outlineLevel="0" collapsed="false">
      <c r="A586" s="1" t="n">
        <v>-0.3</v>
      </c>
      <c r="B586" s="13" t="n">
        <f aca="false">B585+$K$466</f>
        <v>0.00300267828703704</v>
      </c>
      <c r="C586" s="15" t="n">
        <f aca="false">C585+Test3!$M$21</f>
        <v>105.116666666667</v>
      </c>
      <c r="D586" s="15" t="n">
        <f aca="false">$H$9*EXP(-C586/($G$7*$G$8))*100000</f>
        <v>-0.191013975026705</v>
      </c>
      <c r="E586" s="11" t="n">
        <f aca="false">A586</f>
        <v>-0.3</v>
      </c>
    </row>
    <row r="587" customFormat="false" ht="12.75" hidden="false" customHeight="false" outlineLevel="0" collapsed="false">
      <c r="A587" s="1" t="n">
        <v>-0.3</v>
      </c>
      <c r="B587" s="13" t="n">
        <f aca="false">B586+$K$466</f>
        <v>0.0030078378125</v>
      </c>
      <c r="C587" s="15" t="n">
        <f aca="false">C586+Test3!$M$21</f>
        <v>105.558333333333</v>
      </c>
      <c r="D587" s="15" t="n">
        <f aca="false">$H$9*EXP(-C587/($G$7*$G$8))*100000</f>
        <v>-0.186680148051854</v>
      </c>
      <c r="E587" s="11" t="n">
        <f aca="false">A587</f>
        <v>-0.3</v>
      </c>
    </row>
    <row r="588" customFormat="false" ht="12.75" hidden="false" customHeight="false" outlineLevel="0" collapsed="false">
      <c r="A588" s="1" t="n">
        <v>-0.3</v>
      </c>
      <c r="B588" s="13" t="n">
        <f aca="false">B587+$K$466</f>
        <v>0.00301299733796296</v>
      </c>
      <c r="C588" s="15" t="n">
        <f aca="false">C587+Test3!$M$21</f>
        <v>106</v>
      </c>
      <c r="D588" s="15" t="n">
        <f aca="false">$H$9*EXP(-C588/($G$7*$G$8))*100000</f>
        <v>-0.182444649255583</v>
      </c>
      <c r="E588" s="11" t="n">
        <f aca="false">A588</f>
        <v>-0.3</v>
      </c>
    </row>
    <row r="589" customFormat="false" ht="12.75" hidden="false" customHeight="false" outlineLevel="0" collapsed="false">
      <c r="A589" s="1" t="n">
        <v>-0.3</v>
      </c>
      <c r="B589" s="13" t="n">
        <f aca="false">B588+$K$466</f>
        <v>0.00301815686342593</v>
      </c>
      <c r="C589" s="15" t="n">
        <f aca="false">C588+Test3!$M$21</f>
        <v>106.441666666667</v>
      </c>
      <c r="D589" s="15" t="n">
        <f aca="false">$H$9*EXP(-C589/($G$7*$G$8))*100000</f>
        <v>-0.178305247715718</v>
      </c>
      <c r="E589" s="11" t="n">
        <f aca="false">A589</f>
        <v>-0.3</v>
      </c>
    </row>
    <row r="590" customFormat="false" ht="12.75" hidden="false" customHeight="false" outlineLevel="0" collapsed="false">
      <c r="A590" s="1" t="n">
        <v>-0.3</v>
      </c>
      <c r="B590" s="13" t="n">
        <f aca="false">B589+$K$466</f>
        <v>0.00302331638888889</v>
      </c>
      <c r="C590" s="15" t="n">
        <f aca="false">C589+Test3!$M$21</f>
        <v>106.883333333333</v>
      </c>
      <c r="D590" s="15" t="n">
        <f aca="false">$H$9*EXP(-C590/($G$7*$G$8))*100000</f>
        <v>-0.174259763126436</v>
      </c>
      <c r="E590" s="11" t="n">
        <f aca="false">A590</f>
        <v>-0.3</v>
      </c>
    </row>
    <row r="591" customFormat="false" ht="12.75" hidden="false" customHeight="false" outlineLevel="0" collapsed="false">
      <c r="A591" s="1" t="n">
        <v>-0.3</v>
      </c>
      <c r="B591" s="13" t="n">
        <f aca="false">B590+$K$466</f>
        <v>0.00302847591435185</v>
      </c>
      <c r="C591" s="15" t="n">
        <f aca="false">C590+Test3!$M$21</f>
        <v>107.325</v>
      </c>
      <c r="D591" s="15" t="n">
        <f aca="false">$H$9*EXP(-C591/($G$7*$G$8))*100000</f>
        <v>-0.170306064649856</v>
      </c>
      <c r="E591" s="11" t="n">
        <f aca="false">A591</f>
        <v>-0.3</v>
      </c>
    </row>
    <row r="592" customFormat="false" ht="12.75" hidden="false" customHeight="false" outlineLevel="0" collapsed="false">
      <c r="A592" s="1" t="n">
        <v>-0.3</v>
      </c>
      <c r="B592" s="13" t="n">
        <f aca="false">B591+$K$466</f>
        <v>0.00303363543981482</v>
      </c>
      <c r="C592" s="15" t="n">
        <f aca="false">C591+Test3!$M$21</f>
        <v>107.766666666667</v>
      </c>
      <c r="D592" s="15" t="n">
        <f aca="false">$H$9*EXP(-C592/($G$7*$G$8))*100000</f>
        <v>-0.166442069793683</v>
      </c>
      <c r="E592" s="11" t="n">
        <f aca="false">A592</f>
        <v>-0.3</v>
      </c>
    </row>
    <row r="593" customFormat="false" ht="12.75" hidden="false" customHeight="false" outlineLevel="0" collapsed="false">
      <c r="A593" s="1" t="n">
        <v>-0.3</v>
      </c>
      <c r="B593" s="13" t="n">
        <f aca="false">B592+$K$466</f>
        <v>0.00303879496527778</v>
      </c>
      <c r="C593" s="15" t="n">
        <f aca="false">C592+Test3!$M$21</f>
        <v>108.208333333333</v>
      </c>
      <c r="D593" s="15" t="n">
        <f aca="false">$H$9*EXP(-C593/($G$7*$G$8))*100000</f>
        <v>-0.162665743314318</v>
      </c>
      <c r="E593" s="11" t="n">
        <f aca="false">A593</f>
        <v>-0.3</v>
      </c>
    </row>
    <row r="594" customFormat="false" ht="12.75" hidden="false" customHeight="false" outlineLevel="0" collapsed="false">
      <c r="A594" s="1" t="n">
        <v>-0.3</v>
      </c>
      <c r="B594" s="13" t="n">
        <f aca="false">B593+$K$466</f>
        <v>0.00304395449074074</v>
      </c>
      <c r="C594" s="15" t="n">
        <f aca="false">C593+Test3!$M$21</f>
        <v>108.65</v>
      </c>
      <c r="D594" s="15" t="n">
        <f aca="false">$H$9*EXP(-C594/($G$7*$G$8))*100000</f>
        <v>-0.158975096144857</v>
      </c>
      <c r="E594" s="11" t="n">
        <f aca="false">A594</f>
        <v>-0.3</v>
      </c>
    </row>
    <row r="595" customFormat="false" ht="12.75" hidden="false" customHeight="false" outlineLevel="0" collapsed="false">
      <c r="A595" s="1" t="n">
        <v>-0.3</v>
      </c>
      <c r="B595" s="13" t="n">
        <f aca="false">B594+$K$466</f>
        <v>0.0030491140162037</v>
      </c>
      <c r="C595" s="15" t="n">
        <f aca="false">C594+Test3!$M$21</f>
        <v>109.091666666667</v>
      </c>
      <c r="D595" s="15" t="n">
        <f aca="false">$H$9*EXP(-C595/($G$7*$G$8))*100000</f>
        <v>-0.155368184347404</v>
      </c>
      <c r="E595" s="11" t="n">
        <f aca="false">A595</f>
        <v>-0.3</v>
      </c>
    </row>
    <row r="596" customFormat="false" ht="12.75" hidden="false" customHeight="false" outlineLevel="0" collapsed="false">
      <c r="A596" s="1" t="n">
        <v>-0.3</v>
      </c>
      <c r="B596" s="13" t="n">
        <f aca="false">B595+$K$466</f>
        <v>0.00305427354166667</v>
      </c>
      <c r="C596" s="15" t="n">
        <f aca="false">C595+Test3!$M$21</f>
        <v>109.533333333333</v>
      </c>
      <c r="D596" s="15" t="n">
        <f aca="false">$H$9*EXP(-C596/($G$7*$G$8))*100000</f>
        <v>-0.151843108089164</v>
      </c>
      <c r="E596" s="11" t="n">
        <f aca="false">A596</f>
        <v>-0.3</v>
      </c>
    </row>
    <row r="597" customFormat="false" ht="12.75" hidden="false" customHeight="false" outlineLevel="0" collapsed="false">
      <c r="A597" s="1" t="n">
        <v>-0.3</v>
      </c>
      <c r="B597" s="13" t="n">
        <f aca="false">B596+$K$466</f>
        <v>0.00305943306712963</v>
      </c>
      <c r="C597" s="15" t="n">
        <f aca="false">C596+Test3!$M$21</f>
        <v>109.975</v>
      </c>
      <c r="D597" s="15" t="n">
        <f aca="false">$H$9*EXP(-C597/($G$7*$G$8))*100000</f>
        <v>-0.148398010641765</v>
      </c>
      <c r="E597" s="11" t="n">
        <f aca="false">A597</f>
        <v>-0.3</v>
      </c>
    </row>
    <row r="598" customFormat="false" ht="12.75" hidden="false" customHeight="false" outlineLevel="0" collapsed="false">
      <c r="A598" s="1" t="n">
        <v>-0.3</v>
      </c>
      <c r="B598" s="13" t="n">
        <f aca="false">B597+$K$466</f>
        <v>0.00306459259259259</v>
      </c>
      <c r="C598" s="15" t="n">
        <f aca="false">C597+Test3!$M$21</f>
        <v>110.416666666666</v>
      </c>
      <c r="D598" s="15" t="n">
        <f aca="false">$H$9*EXP(-C598/($G$7*$G$8))*100000</f>
        <v>-0.145031077403274</v>
      </c>
      <c r="E598" s="11" t="n">
        <f aca="false">A598</f>
        <v>-0.3</v>
      </c>
    </row>
    <row r="599" customFormat="false" ht="12.75" hidden="false" customHeight="false" outlineLevel="0" collapsed="false">
      <c r="A599" s="1" t="n">
        <v>-0.2</v>
      </c>
      <c r="B599" s="13" t="n">
        <f aca="false">B598+$K$466</f>
        <v>0.00306975211805556</v>
      </c>
      <c r="C599" s="15" t="n">
        <f aca="false">C598+Test3!$M$21</f>
        <v>110.858333333333</v>
      </c>
      <c r="D599" s="15" t="n">
        <f aca="false">$H$9*EXP(-C599/($G$7*$G$8))*100000</f>
        <v>-0.141740534942419</v>
      </c>
      <c r="E599" s="11" t="n">
        <f aca="false">A599</f>
        <v>-0.2</v>
      </c>
    </row>
    <row r="600" customFormat="false" ht="12.75" hidden="false" customHeight="false" outlineLevel="0" collapsed="false">
      <c r="A600" s="1" t="n">
        <v>-0.2</v>
      </c>
      <c r="B600" s="13" t="n">
        <f aca="false">B599+$K$466</f>
        <v>0.00307491164351852</v>
      </c>
      <c r="C600" s="15" t="n">
        <f aca="false">C599+Test3!$M$21</f>
        <v>111.3</v>
      </c>
      <c r="D600" s="15" t="n">
        <f aca="false">$H$9*EXP(-C600/($G$7*$G$8))*100000</f>
        <v>-0.13852465006448</v>
      </c>
      <c r="E600" s="11" t="n">
        <f aca="false">A600</f>
        <v>-0.2</v>
      </c>
    </row>
    <row r="601" customFormat="false" ht="12.75" hidden="false" customHeight="false" outlineLevel="0" collapsed="false">
      <c r="A601" s="1" t="n">
        <v>-0.2</v>
      </c>
      <c r="B601" s="13" t="n">
        <f aca="false">B600+$K$466</f>
        <v>0.00308007116898148</v>
      </c>
      <c r="C601" s="15" t="n">
        <f aca="false">C600+Test3!$M$21</f>
        <v>111.741666666666</v>
      </c>
      <c r="D601" s="15" t="n">
        <f aca="false">$H$9*EXP(-C601/($G$7*$G$8))*100000</f>
        <v>-0.135381728898385</v>
      </c>
      <c r="E601" s="11" t="n">
        <f aca="false">A601</f>
        <v>-0.2</v>
      </c>
    </row>
    <row r="602" customFormat="false" ht="12.75" hidden="false" customHeight="false" outlineLevel="0" collapsed="false">
      <c r="A602" s="1" t="n">
        <v>-0.2</v>
      </c>
      <c r="B602" s="13" t="n">
        <f aca="false">B601+$K$466</f>
        <v>0.00308523069444444</v>
      </c>
      <c r="C602" s="15" t="n">
        <f aca="false">C601+Test3!$M$21</f>
        <v>112.183333333333</v>
      </c>
      <c r="D602" s="15" t="n">
        <f aca="false">$H$9*EXP(-C602/($G$7*$G$8))*100000</f>
        <v>-0.132310116004512</v>
      </c>
      <c r="E602" s="11" t="n">
        <f aca="false">A602</f>
        <v>-0.2</v>
      </c>
    </row>
    <row r="603" customFormat="false" ht="12.75" hidden="false" customHeight="false" outlineLevel="0" collapsed="false">
      <c r="A603" s="1" t="n">
        <v>-0.2</v>
      </c>
      <c r="B603" s="13" t="n">
        <f aca="false">B602+$K$466</f>
        <v>0.00309039021990741</v>
      </c>
      <c r="C603" s="15" t="n">
        <f aca="false">C602+Test3!$M$21</f>
        <v>112.625</v>
      </c>
      <c r="D603" s="15" t="n">
        <f aca="false">$H$9*EXP(-C603/($G$7*$G$8))*100000</f>
        <v>-0.129308193502738</v>
      </c>
      <c r="E603" s="11" t="n">
        <f aca="false">A603</f>
        <v>-0.2</v>
      </c>
    </row>
    <row r="604" customFormat="false" ht="12.75" hidden="false" customHeight="false" outlineLevel="0" collapsed="false">
      <c r="A604" s="1" t="n">
        <v>-0.2</v>
      </c>
      <c r="B604" s="13" t="n">
        <f aca="false">B603+$K$466</f>
        <v>0.00309554974537037</v>
      </c>
      <c r="C604" s="15" t="n">
        <f aca="false">C603+Test3!$M$21</f>
        <v>113.066666666666</v>
      </c>
      <c r="D604" s="15" t="n">
        <f aca="false">$H$9*EXP(-C604/($G$7*$G$8))*100000</f>
        <v>-0.126374380220264</v>
      </c>
      <c r="E604" s="11" t="n">
        <f aca="false">A604</f>
        <v>-0.2</v>
      </c>
    </row>
    <row r="605" customFormat="false" ht="12.75" hidden="false" customHeight="false" outlineLevel="0" collapsed="false">
      <c r="A605" s="1" t="n">
        <v>-0.2</v>
      </c>
      <c r="B605" s="13" t="n">
        <f aca="false">B604+$K$466</f>
        <v>0.00310070927083333</v>
      </c>
      <c r="C605" s="15" t="n">
        <f aca="false">C604+Test3!$M$21</f>
        <v>113.508333333333</v>
      </c>
      <c r="D605" s="15" t="n">
        <f aca="false">$H$9*EXP(-C605/($G$7*$G$8))*100000</f>
        <v>-0.123507130858785</v>
      </c>
      <c r="E605" s="11" t="n">
        <f aca="false">A605</f>
        <v>-0.2</v>
      </c>
    </row>
    <row r="606" customFormat="false" ht="12.75" hidden="false" customHeight="false" outlineLevel="0" collapsed="false">
      <c r="A606" s="1" t="n">
        <v>-0.2</v>
      </c>
      <c r="B606" s="13" t="n">
        <f aca="false">B605+$K$466</f>
        <v>0.0031058687962963</v>
      </c>
      <c r="C606" s="15" t="n">
        <f aca="false">C605+Test3!$M$21</f>
        <v>113.95</v>
      </c>
      <c r="D606" s="15" t="n">
        <f aca="false">$H$9*EXP(-C606/($G$7*$G$8))*100000</f>
        <v>-0.12070493518055</v>
      </c>
      <c r="E606" s="11" t="n">
        <f aca="false">A606</f>
        <v>-0.2</v>
      </c>
    </row>
    <row r="607" customFormat="false" ht="12.75" hidden="false" customHeight="false" outlineLevel="0" collapsed="false">
      <c r="A607" s="1" t="n">
        <v>-0.2</v>
      </c>
      <c r="B607" s="13" t="n">
        <f aca="false">B606+$K$466</f>
        <v>0.00311102832175926</v>
      </c>
      <c r="C607" s="15" t="n">
        <f aca="false">C606+Test3!$M$21</f>
        <v>114.391666666666</v>
      </c>
      <c r="D607" s="15" t="n">
        <f aca="false">$H$9*EXP(-C607/($G$7*$G$8))*100000</f>
        <v>-0.117966317212885</v>
      </c>
      <c r="E607" s="11" t="n">
        <f aca="false">A607</f>
        <v>-0.2</v>
      </c>
    </row>
    <row r="608" customFormat="false" ht="12.75" hidden="false" customHeight="false" outlineLevel="0" collapsed="false">
      <c r="A608" s="1" t="n">
        <v>-0.2</v>
      </c>
      <c r="B608" s="13" t="n">
        <f aca="false">B607+$K$466</f>
        <v>0.00311618784722222</v>
      </c>
      <c r="C608" s="15" t="n">
        <f aca="false">C607+Test3!$M$21</f>
        <v>114.833333333333</v>
      </c>
      <c r="D608" s="15" t="n">
        <f aca="false">$H$9*EXP(-C608/($G$7*$G$8))*100000</f>
        <v>-0.115289834470774</v>
      </c>
      <c r="E608" s="11" t="n">
        <f aca="false">A608</f>
        <v>-0.2</v>
      </c>
    </row>
    <row r="609" customFormat="false" ht="12.75" hidden="false" customHeight="false" outlineLevel="0" collapsed="false">
      <c r="A609" s="1" t="n">
        <v>-0.2</v>
      </c>
      <c r="B609" s="13" t="n">
        <f aca="false">B608+$K$466</f>
        <v>0.00312134737268519</v>
      </c>
      <c r="C609" s="15" t="n">
        <f aca="false">C608+Test3!$M$21</f>
        <v>115.275</v>
      </c>
      <c r="D609" s="15" t="n">
        <f aca="false">$H$9*EXP(-C609/($G$7*$G$8))*100000</f>
        <v>-0.112674077197067</v>
      </c>
      <c r="E609" s="11" t="n">
        <f aca="false">A609</f>
        <v>-0.2</v>
      </c>
    </row>
    <row r="610" customFormat="false" ht="12.75" hidden="false" customHeight="false" outlineLevel="0" collapsed="false">
      <c r="A610" s="1" t="n">
        <v>-0.2</v>
      </c>
      <c r="B610" s="13" t="n">
        <f aca="false">B609+$K$466</f>
        <v>0.00312650689814815</v>
      </c>
      <c r="C610" s="15" t="n">
        <f aca="false">C609+Test3!$M$21</f>
        <v>115.716666666666</v>
      </c>
      <c r="D610" s="15" t="n">
        <f aca="false">$H$9*EXP(-C610/($G$7*$G$8))*100000</f>
        <v>-0.110117667619941</v>
      </c>
      <c r="E610" s="11" t="n">
        <f aca="false">A610</f>
        <v>-0.2</v>
      </c>
    </row>
    <row r="611" customFormat="false" ht="12.75" hidden="false" customHeight="false" outlineLevel="0" collapsed="false">
      <c r="A611" s="1" t="n">
        <v>-0.2</v>
      </c>
      <c r="B611" s="13" t="n">
        <f aca="false">B610+$K$466</f>
        <v>0.00313166642361111</v>
      </c>
      <c r="C611" s="15" t="n">
        <f aca="false">C610+Test3!$M$21</f>
        <v>116.158333333333</v>
      </c>
      <c r="D611" s="15" t="n">
        <f aca="false">$H$9*EXP(-C611/($G$7*$G$8))*100000</f>
        <v>-0.107619259227192</v>
      </c>
      <c r="E611" s="11" t="n">
        <f aca="false">A611</f>
        <v>-0.2</v>
      </c>
    </row>
    <row r="612" customFormat="false" ht="12.75" hidden="false" customHeight="false" outlineLevel="0" collapsed="false">
      <c r="A612" s="1" t="n">
        <v>-0.2</v>
      </c>
      <c r="B612" s="13" t="n">
        <f aca="false">B611+$K$466</f>
        <v>0.00313682594907407</v>
      </c>
      <c r="C612" s="15" t="n">
        <f aca="false">C611+Test3!$M$21</f>
        <v>116.6</v>
      </c>
      <c r="D612" s="15" t="n">
        <f aca="false">$H$9*EXP(-C612/($G$7*$G$8))*100000</f>
        <v>-0.105177536057005</v>
      </c>
      <c r="E612" s="11" t="n">
        <f aca="false">A612</f>
        <v>-0.2</v>
      </c>
    </row>
    <row r="613" customFormat="false" ht="12.75" hidden="false" customHeight="false" outlineLevel="0" collapsed="false">
      <c r="A613" s="1" t="n">
        <v>-0.2</v>
      </c>
      <c r="B613" s="13" t="n">
        <f aca="false">B612+$K$466</f>
        <v>0.00314198547453704</v>
      </c>
      <c r="C613" s="15" t="n">
        <f aca="false">C612+Test3!$M$21</f>
        <v>117.041666666666</v>
      </c>
      <c r="D613" s="15" t="n">
        <f aca="false">$H$9*EXP(-C613/($G$7*$G$8))*100000</f>
        <v>-0.102791212004806</v>
      </c>
      <c r="E613" s="11" t="n">
        <f aca="false">A613</f>
        <v>-0.2</v>
      </c>
    </row>
    <row r="614" customFormat="false" ht="12.75" hidden="false" customHeight="false" outlineLevel="0" collapsed="false">
      <c r="A614" s="1" t="n">
        <v>-0.2</v>
      </c>
      <c r="B614" s="13" t="n">
        <f aca="false">B613+$K$466</f>
        <v>0.003147145</v>
      </c>
      <c r="C614" s="15" t="n">
        <f aca="false">C613+Test3!$M$21</f>
        <v>117.483333333333</v>
      </c>
      <c r="D614" s="15" t="n">
        <f aca="false">$H$9*EXP(-C614/($G$7*$G$8))*100000</f>
        <v>-0.100459030145851</v>
      </c>
      <c r="E614" s="11" t="n">
        <f aca="false">A614</f>
        <v>-0.2</v>
      </c>
    </row>
    <row r="615" customFormat="false" ht="12.75" hidden="false" customHeight="false" outlineLevel="0" collapsed="false">
      <c r="A615" s="1" t="n">
        <v>-0.1</v>
      </c>
      <c r="B615" s="13" t="n">
        <f aca="false">B614+$K$466</f>
        <v>0.00315230452546296</v>
      </c>
      <c r="C615" s="15" t="n">
        <f aca="false">C614+Test3!$M$21</f>
        <v>117.925</v>
      </c>
      <c r="D615" s="15" t="n">
        <f aca="false">$H$9*EXP(-C615/($G$7*$G$8))*100000</f>
        <v>-0.0981797620731739</v>
      </c>
      <c r="E615" s="11" t="n">
        <f aca="false">A615</f>
        <v>-0.1</v>
      </c>
    </row>
    <row r="616" customFormat="false" ht="12.75" hidden="false" customHeight="false" outlineLevel="0" collapsed="false">
      <c r="A616" s="1" t="n">
        <v>-0.1</v>
      </c>
      <c r="B616" s="13" t="n">
        <f aca="false">B615+$K$466</f>
        <v>0.00315746405092593</v>
      </c>
      <c r="C616" s="15" t="n">
        <f aca="false">C615+Test3!$M$21</f>
        <v>118.366666666666</v>
      </c>
      <c r="D616" s="15" t="n">
        <f aca="false">$H$9*EXP(-C616/($G$7*$G$8))*100000</f>
        <v>-0.0959522072505606</v>
      </c>
      <c r="E616" s="11" t="n">
        <f aca="false">A616</f>
        <v>-0.1</v>
      </c>
    </row>
    <row r="617" customFormat="false" ht="12.75" hidden="false" customHeight="false" outlineLevel="0" collapsed="false">
      <c r="A617" s="1" t="n">
        <v>-0.1</v>
      </c>
      <c r="B617" s="13" t="n">
        <f aca="false">B616+$K$466</f>
        <v>0.00316262357638889</v>
      </c>
      <c r="C617" s="15" t="n">
        <f aca="false">C616+Test3!$M$21</f>
        <v>118.808333333333</v>
      </c>
      <c r="D617" s="15" t="n">
        <f aca="false">$H$9*EXP(-C617/($G$7*$G$8))*100000</f>
        <v>-0.0937751923802041</v>
      </c>
      <c r="E617" s="11" t="n">
        <f aca="false">A617</f>
        <v>-0.1</v>
      </c>
    </row>
    <row r="618" customFormat="false" ht="12.75" hidden="false" customHeight="false" outlineLevel="0" collapsed="false">
      <c r="A618" s="1" t="n">
        <v>-0.1</v>
      </c>
      <c r="B618" s="13" t="n">
        <f aca="false">B617+$K$466</f>
        <v>0.00316778310185185</v>
      </c>
      <c r="C618" s="15" t="n">
        <f aca="false">C617+Test3!$M$21</f>
        <v>119.25</v>
      </c>
      <c r="D618" s="15" t="n">
        <f aca="false">$H$9*EXP(-C618/($G$7*$G$8))*100000</f>
        <v>-0.0916475707847034</v>
      </c>
      <c r="E618" s="11" t="n">
        <f aca="false">A618</f>
        <v>-0.1</v>
      </c>
    </row>
    <row r="619" customFormat="false" ht="12.75" hidden="false" customHeight="false" outlineLevel="0" collapsed="false">
      <c r="A619" s="1" t="n">
        <v>-0.1</v>
      </c>
      <c r="B619" s="13" t="n">
        <f aca="false">B618+$K$466</f>
        <v>0.00317294262731482</v>
      </c>
      <c r="C619" s="15" t="n">
        <f aca="false">C618+Test3!$M$21</f>
        <v>119.691666666666</v>
      </c>
      <c r="D619" s="15" t="n">
        <f aca="false">$H$9*EXP(-C619/($G$7*$G$8))*100000</f>
        <v>-0.0895682218030865</v>
      </c>
      <c r="E619" s="11" t="n">
        <f aca="false">A619</f>
        <v>-0.1</v>
      </c>
    </row>
    <row r="620" customFormat="false" ht="12.75" hidden="false" customHeight="false" outlineLevel="0" collapsed="false">
      <c r="A620" s="1" t="n">
        <v>-0.1</v>
      </c>
      <c r="B620" s="13" t="n">
        <f aca="false">B619+$K$466</f>
        <v>0.00317810215277778</v>
      </c>
      <c r="C620" s="15" t="n">
        <f aca="false">C619+Test3!$M$21</f>
        <v>120.133333333333</v>
      </c>
      <c r="D620" s="15" t="n">
        <f aca="false">$H$9*EXP(-C620/($G$7*$G$8))*100000</f>
        <v>-0.0875360502005351</v>
      </c>
      <c r="E620" s="11" t="n">
        <f aca="false">A620</f>
        <v>-0.1</v>
      </c>
    </row>
    <row r="621" customFormat="false" ht="12.75" hidden="false" customHeight="false" outlineLevel="0" collapsed="false">
      <c r="A621" s="1" t="n">
        <v>-0.1</v>
      </c>
      <c r="B621" s="13" t="n">
        <f aca="false">B620+$K$466</f>
        <v>0.00318326167824074</v>
      </c>
      <c r="C621" s="15" t="n">
        <f aca="false">C620+Test3!$M$21</f>
        <v>120.575</v>
      </c>
      <c r="D621" s="15" t="n">
        <f aca="false">$H$9*EXP(-C621/($G$7*$G$8))*100000</f>
        <v>-0.0855499855915032</v>
      </c>
      <c r="E621" s="11" t="n">
        <f aca="false">A621</f>
        <v>-0.1</v>
      </c>
    </row>
    <row r="622" customFormat="false" ht="12.75" hidden="false" customHeight="false" outlineLevel="0" collapsed="false">
      <c r="A622" s="1" t="n">
        <v>-0.1</v>
      </c>
      <c r="B622" s="13" t="n">
        <f aca="false">B621+$K$466</f>
        <v>0.0031884212037037</v>
      </c>
      <c r="C622" s="15" t="n">
        <f aca="false">C621+Test3!$M$21</f>
        <v>121.016666666666</v>
      </c>
      <c r="D622" s="15" t="n">
        <f aca="false">$H$9*EXP(-C622/($G$7*$G$8))*100000</f>
        <v>-0.0836089818759226</v>
      </c>
      <c r="E622" s="11" t="n">
        <f aca="false">A622</f>
        <v>-0.1</v>
      </c>
    </row>
    <row r="623" customFormat="false" ht="12.75" hidden="false" customHeight="false" outlineLevel="0" collapsed="false">
      <c r="A623" s="1" t="n">
        <v>-0.1</v>
      </c>
      <c r="B623" s="13" t="n">
        <f aca="false">B622+$K$466</f>
        <v>0.00319358072916667</v>
      </c>
      <c r="C623" s="15" t="n">
        <f aca="false">C622+Test3!$M$21</f>
        <v>121.458333333333</v>
      </c>
      <c r="D623" s="15" t="n">
        <f aca="false">$H$9*EXP(-C623/($G$7*$G$8))*100000</f>
        <v>-0.0817120166882022</v>
      </c>
      <c r="E623" s="11" t="n">
        <f aca="false">A623</f>
        <v>-0.1</v>
      </c>
    </row>
    <row r="624" customFormat="false" ht="12.75" hidden="false" customHeight="false" outlineLevel="0" collapsed="false">
      <c r="A624" s="1" t="n">
        <v>-0.1</v>
      </c>
      <c r="B624" s="13" t="n">
        <f aca="false">B623+$K$466</f>
        <v>0.00319874025462963</v>
      </c>
      <c r="C624" s="15" t="n">
        <f aca="false">C623+Test3!$M$21</f>
        <v>121.9</v>
      </c>
      <c r="D624" s="15" t="n">
        <f aca="false">$H$9*EXP(-C624/($G$7*$G$8))*100000</f>
        <v>-0.0798580908587262</v>
      </c>
      <c r="E624" s="11" t="n">
        <f aca="false">A624</f>
        <v>-0.1</v>
      </c>
    </row>
    <row r="625" customFormat="false" ht="12.75" hidden="false" customHeight="false" outlineLevel="0" collapsed="false">
      <c r="A625" s="1" t="n">
        <v>-0.1</v>
      </c>
      <c r="B625" s="13" t="n">
        <f aca="false">B624+$K$466</f>
        <v>0.00320389978009259</v>
      </c>
      <c r="C625" s="15" t="n">
        <f aca="false">C624+Test3!$M$21</f>
        <v>122.341666666666</v>
      </c>
      <c r="D625" s="15" t="n">
        <f aca="false">$H$9*EXP(-C625/($G$7*$G$8))*100000</f>
        <v>-0.0780462278875728</v>
      </c>
      <c r="E625" s="11" t="n">
        <f aca="false">A625</f>
        <v>-0.1</v>
      </c>
    </row>
    <row r="626" customFormat="false" ht="12.75" hidden="false" customHeight="false" outlineLevel="0" collapsed="false">
      <c r="A626" s="1" t="n">
        <v>-0.1</v>
      </c>
      <c r="B626" s="13" t="n">
        <f aca="false">B625+$K$466</f>
        <v>0.00320905930555556</v>
      </c>
      <c r="C626" s="15" t="n">
        <f aca="false">C625+Test3!$M$21</f>
        <v>122.783333333333</v>
      </c>
      <c r="D626" s="15" t="n">
        <f aca="false">$H$9*EXP(-C626/($G$7*$G$8))*100000</f>
        <v>-0.0762754734301709</v>
      </c>
      <c r="E626" s="11" t="n">
        <f aca="false">A626</f>
        <v>-0.1</v>
      </c>
    </row>
    <row r="627" customFormat="false" ht="12.75" hidden="false" customHeight="false" outlineLevel="0" collapsed="false">
      <c r="A627" s="1" t="n">
        <v>-0.1</v>
      </c>
      <c r="B627" s="13" t="n">
        <f aca="false">B626+$K$466</f>
        <v>0.00321421883101852</v>
      </c>
      <c r="C627" s="15" t="n">
        <f aca="false">C626+Test3!$M$21</f>
        <v>123.225</v>
      </c>
      <c r="D627" s="15" t="n">
        <f aca="false">$H$9*EXP(-C627/($G$7*$G$8))*100000</f>
        <v>-0.0745448947946284</v>
      </c>
      <c r="E627" s="11" t="n">
        <f aca="false">A627</f>
        <v>-0.1</v>
      </c>
    </row>
    <row r="628" customFormat="false" ht="12.75" hidden="false" customHeight="false" outlineLevel="0" collapsed="false">
      <c r="A628" s="1" t="n">
        <v>-0.1</v>
      </c>
      <c r="B628" s="13" t="n">
        <f aca="false">B627+$K$466</f>
        <v>0.00321937835648148</v>
      </c>
      <c r="C628" s="15" t="n">
        <f aca="false">C627+Test3!$M$21</f>
        <v>123.666666666666</v>
      </c>
      <c r="D628" s="15" t="n">
        <f aca="false">$H$9*EXP(-C628/($G$7*$G$8))*100000</f>
        <v>-0.0728535804504644</v>
      </c>
      <c r="E628" s="11" t="n">
        <f aca="false">A628</f>
        <v>-0.1</v>
      </c>
    </row>
    <row r="629" customFormat="false" ht="12.75" hidden="false" customHeight="false" outlineLevel="0" collapsed="false">
      <c r="A629" s="1" t="n">
        <v>-0.1</v>
      </c>
      <c r="B629" s="13" t="n">
        <f aca="false">B628+$K$466</f>
        <v>0.00322453788194444</v>
      </c>
      <c r="C629" s="15" t="n">
        <f aca="false">C628+Test3!$M$21</f>
        <v>124.108333333333</v>
      </c>
      <c r="D629" s="15" t="n">
        <f aca="false">$H$9*EXP(-C629/($G$7*$G$8))*100000</f>
        <v>-0.0712006395484879</v>
      </c>
      <c r="E629" s="11" t="n">
        <f aca="false">A629</f>
        <v>-0.1</v>
      </c>
    </row>
    <row r="630" customFormat="false" ht="12.75" hidden="false" customHeight="false" outlineLevel="0" collapsed="false">
      <c r="A630" s="1" t="n">
        <v>-0.1</v>
      </c>
      <c r="B630" s="13" t="n">
        <f aca="false">B629+$K$466</f>
        <v>0.00322969740740741</v>
      </c>
      <c r="C630" s="15" t="n">
        <f aca="false">C629+Test3!$M$21</f>
        <v>124.55</v>
      </c>
      <c r="D630" s="15" t="n">
        <f aca="false">$H$9*EXP(-C630/($G$7*$G$8))*100000</f>
        <v>-0.0695852014515696</v>
      </c>
      <c r="E630" s="11" t="n">
        <f aca="false">A630</f>
        <v>-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14"/>
    <col collapsed="false" customWidth="true" hidden="false" outlineLevel="0" max="8" min="8" style="1" width="9.7"/>
  </cols>
  <sheetData>
    <row r="1" customFormat="false" ht="12.75" hidden="false" customHeight="false" outlineLevel="0" collapsed="false">
      <c r="A1" s="1" t="s">
        <v>41</v>
      </c>
      <c r="B1" s="1" t="s">
        <v>42</v>
      </c>
      <c r="C1" s="1" t="s">
        <v>42</v>
      </c>
      <c r="D1" s="1" t="s">
        <v>41</v>
      </c>
    </row>
    <row r="2" customFormat="false" ht="12.75" hidden="false" customHeight="false" outlineLevel="0" collapsed="false">
      <c r="A2" s="1" t="n">
        <v>1.518</v>
      </c>
      <c r="B2" s="9" t="n">
        <v>0.660671296296296</v>
      </c>
      <c r="C2" s="9" t="n">
        <v>0</v>
      </c>
      <c r="D2" s="1" t="n">
        <f aca="false">A2</f>
        <v>1.518</v>
      </c>
    </row>
    <row r="3" customFormat="false" ht="12.75" hidden="false" customHeight="false" outlineLevel="0" collapsed="false">
      <c r="A3" s="1" t="n">
        <v>1.518</v>
      </c>
      <c r="B3" s="9" t="n">
        <f aca="false">B2+$E$239</f>
        <v>0.660675202546296</v>
      </c>
      <c r="C3" s="9" t="n">
        <f aca="false">C2+$E$239</f>
        <v>3.90625E-006</v>
      </c>
      <c r="D3" s="1" t="n">
        <f aca="false">A3</f>
        <v>1.518</v>
      </c>
    </row>
    <row r="4" customFormat="false" ht="12.75" hidden="false" customHeight="false" outlineLevel="0" collapsed="false">
      <c r="A4" s="1" t="n">
        <v>1.518</v>
      </c>
      <c r="B4" s="9" t="n">
        <f aca="false">B3+$E$239</f>
        <v>0.660679108796296</v>
      </c>
      <c r="C4" s="9" t="n">
        <f aca="false">C3+$E$239</f>
        <v>7.8125E-006</v>
      </c>
      <c r="D4" s="1" t="n">
        <f aca="false">A4</f>
        <v>1.518</v>
      </c>
    </row>
    <row r="5" customFormat="false" ht="12.75" hidden="false" customHeight="false" outlineLevel="0" collapsed="false">
      <c r="A5" s="1" t="n">
        <v>1.518</v>
      </c>
      <c r="B5" s="9" t="n">
        <f aca="false">B4+$E$239</f>
        <v>0.660683015046296</v>
      </c>
      <c r="C5" s="9" t="n">
        <f aca="false">C4+$E$239</f>
        <v>1.171875E-005</v>
      </c>
      <c r="D5" s="1" t="n">
        <f aca="false">A5</f>
        <v>1.518</v>
      </c>
    </row>
    <row r="6" customFormat="false" ht="12.75" hidden="false" customHeight="false" outlineLevel="0" collapsed="false">
      <c r="A6" s="1" t="n">
        <v>1.518</v>
      </c>
      <c r="B6" s="9" t="n">
        <f aca="false">B5+$E$239</f>
        <v>0.660686921296296</v>
      </c>
      <c r="C6" s="9" t="n">
        <f aca="false">C5+$E$239</f>
        <v>1.5625E-005</v>
      </c>
      <c r="D6" s="1" t="n">
        <f aca="false">A6</f>
        <v>1.518</v>
      </c>
    </row>
    <row r="7" customFormat="false" ht="12.75" hidden="false" customHeight="false" outlineLevel="0" collapsed="false">
      <c r="A7" s="1" t="n">
        <v>1.517</v>
      </c>
      <c r="B7" s="9" t="n">
        <f aca="false">B6+$E$239</f>
        <v>0.660690827546296</v>
      </c>
      <c r="C7" s="9" t="n">
        <f aca="false">C6+$E$239</f>
        <v>1.953125E-005</v>
      </c>
      <c r="D7" s="1" t="n">
        <f aca="false">A7</f>
        <v>1.517</v>
      </c>
    </row>
    <row r="8" customFormat="false" ht="12.75" hidden="false" customHeight="false" outlineLevel="0" collapsed="false">
      <c r="A8" s="1" t="n">
        <v>1.518</v>
      </c>
      <c r="B8" s="9" t="n">
        <f aca="false">B7+$E$239</f>
        <v>0.660694733796296</v>
      </c>
      <c r="C8" s="9" t="n">
        <f aca="false">C7+$E$239</f>
        <v>2.34375E-005</v>
      </c>
      <c r="D8" s="1" t="n">
        <f aca="false">A8</f>
        <v>1.518</v>
      </c>
    </row>
    <row r="9" customFormat="false" ht="12.75" hidden="false" customHeight="false" outlineLevel="0" collapsed="false">
      <c r="A9" s="1" t="n">
        <v>1.518</v>
      </c>
      <c r="B9" s="9" t="n">
        <f aca="false">B8+$E$239</f>
        <v>0.660698640046296</v>
      </c>
      <c r="C9" s="9" t="n">
        <f aca="false">C8+$E$239</f>
        <v>2.734375E-005</v>
      </c>
      <c r="D9" s="1" t="n">
        <f aca="false">A9</f>
        <v>1.518</v>
      </c>
    </row>
    <row r="10" customFormat="false" ht="12.75" hidden="false" customHeight="false" outlineLevel="0" collapsed="false">
      <c r="A10" s="1" t="n">
        <v>1.518</v>
      </c>
      <c r="B10" s="9" t="n">
        <f aca="false">B9+$E$239</f>
        <v>0.660702546296296</v>
      </c>
      <c r="C10" s="9" t="n">
        <f aca="false">C9+$E$239</f>
        <v>3.125E-005</v>
      </c>
      <c r="D10" s="1" t="n">
        <f aca="false">A10</f>
        <v>1.518</v>
      </c>
    </row>
    <row r="11" customFormat="false" ht="12.75" hidden="false" customHeight="false" outlineLevel="0" collapsed="false">
      <c r="A11" s="1" t="n">
        <v>1.518</v>
      </c>
      <c r="B11" s="9" t="n">
        <f aca="false">B10+$E$239</f>
        <v>0.660706452546296</v>
      </c>
      <c r="C11" s="9" t="n">
        <f aca="false">C10+$E$239</f>
        <v>3.515625E-005</v>
      </c>
      <c r="D11" s="1" t="n">
        <f aca="false">A11</f>
        <v>1.518</v>
      </c>
    </row>
    <row r="12" customFormat="false" ht="12.75" hidden="false" customHeight="false" outlineLevel="0" collapsed="false">
      <c r="A12" s="1" t="n">
        <v>1.518</v>
      </c>
      <c r="B12" s="9" t="n">
        <f aca="false">B11+$E$239</f>
        <v>0.660710358796296</v>
      </c>
      <c r="C12" s="9" t="n">
        <f aca="false">C11+$E$239</f>
        <v>3.90625E-005</v>
      </c>
      <c r="D12" s="1" t="n">
        <f aca="false">A12</f>
        <v>1.518</v>
      </c>
    </row>
    <row r="13" customFormat="false" ht="12.75" hidden="false" customHeight="false" outlineLevel="0" collapsed="false">
      <c r="A13" s="1" t="n">
        <v>1.518</v>
      </c>
      <c r="B13" s="9" t="n">
        <f aca="false">B12+$E$239</f>
        <v>0.660714265046296</v>
      </c>
      <c r="C13" s="9" t="n">
        <f aca="false">C12+$E$239</f>
        <v>4.296875E-005</v>
      </c>
      <c r="D13" s="1" t="n">
        <f aca="false">A13</f>
        <v>1.518</v>
      </c>
    </row>
    <row r="14" customFormat="false" ht="12.75" hidden="false" customHeight="false" outlineLevel="0" collapsed="false">
      <c r="A14" s="1" t="n">
        <v>1.518</v>
      </c>
      <c r="B14" s="9" t="n">
        <f aca="false">B13+$E$239</f>
        <v>0.660718171296296</v>
      </c>
      <c r="C14" s="9" t="n">
        <f aca="false">C13+$E$239</f>
        <v>4.6875E-005</v>
      </c>
      <c r="D14" s="1" t="n">
        <f aca="false">A14</f>
        <v>1.518</v>
      </c>
    </row>
    <row r="15" customFormat="false" ht="12.75" hidden="false" customHeight="false" outlineLevel="0" collapsed="false">
      <c r="A15" s="1" t="n">
        <v>1.518</v>
      </c>
      <c r="B15" s="9" t="n">
        <f aca="false">B14+$E$239</f>
        <v>0.660722077546296</v>
      </c>
      <c r="C15" s="9" t="n">
        <f aca="false">C14+$E$239</f>
        <v>5.078125E-005</v>
      </c>
      <c r="D15" s="1" t="n">
        <f aca="false">A15</f>
        <v>1.518</v>
      </c>
    </row>
    <row r="16" customFormat="false" ht="12.75" hidden="false" customHeight="false" outlineLevel="0" collapsed="false">
      <c r="A16" s="1" t="n">
        <v>1.518</v>
      </c>
      <c r="B16" s="9" t="n">
        <f aca="false">B15+$E$239</f>
        <v>0.660725983796296</v>
      </c>
      <c r="C16" s="9" t="n">
        <f aca="false">C15+$E$239</f>
        <v>5.46875E-005</v>
      </c>
      <c r="D16" s="1" t="n">
        <f aca="false">A16</f>
        <v>1.518</v>
      </c>
    </row>
    <row r="17" customFormat="false" ht="12.75" hidden="false" customHeight="false" outlineLevel="0" collapsed="false">
      <c r="A17" s="1" t="n">
        <v>1.518</v>
      </c>
      <c r="B17" s="9" t="n">
        <f aca="false">B16+$E$239</f>
        <v>0.660729890046296</v>
      </c>
      <c r="C17" s="9" t="n">
        <f aca="false">C16+$E$239</f>
        <v>5.859375E-005</v>
      </c>
      <c r="D17" s="1" t="n">
        <f aca="false">A17</f>
        <v>1.518</v>
      </c>
    </row>
    <row r="18" customFormat="false" ht="12.75" hidden="false" customHeight="false" outlineLevel="0" collapsed="false">
      <c r="A18" s="1" t="n">
        <v>1.518</v>
      </c>
      <c r="B18" s="9" t="n">
        <f aca="false">B17+$E$239</f>
        <v>0.660733796296296</v>
      </c>
      <c r="C18" s="9" t="n">
        <f aca="false">C17+$E$239</f>
        <v>6.25E-005</v>
      </c>
      <c r="D18" s="1" t="n">
        <f aca="false">A18</f>
        <v>1.518</v>
      </c>
    </row>
    <row r="19" customFormat="false" ht="12.75" hidden="false" customHeight="false" outlineLevel="0" collapsed="false">
      <c r="A19" s="1" t="n">
        <v>1.518</v>
      </c>
      <c r="B19" s="9" t="n">
        <f aca="false">B18+$E$239</f>
        <v>0.660737702546296</v>
      </c>
      <c r="C19" s="9" t="n">
        <f aca="false">C18+$E$239</f>
        <v>6.640625E-005</v>
      </c>
      <c r="D19" s="1" t="n">
        <f aca="false">A19</f>
        <v>1.518</v>
      </c>
    </row>
    <row r="20" customFormat="false" ht="12.75" hidden="false" customHeight="false" outlineLevel="0" collapsed="false">
      <c r="A20" s="1" t="n">
        <v>1.518</v>
      </c>
      <c r="B20" s="9" t="n">
        <f aca="false">B19+$E$239</f>
        <v>0.660741608796296</v>
      </c>
      <c r="C20" s="9" t="n">
        <f aca="false">C19+$E$239</f>
        <v>7.03125E-005</v>
      </c>
      <c r="D20" s="1" t="n">
        <f aca="false">A20</f>
        <v>1.518</v>
      </c>
    </row>
    <row r="21" customFormat="false" ht="12.75" hidden="false" customHeight="false" outlineLevel="0" collapsed="false">
      <c r="A21" s="1" t="n">
        <v>1.518</v>
      </c>
      <c r="B21" s="9" t="n">
        <f aca="false">B20+$E$239</f>
        <v>0.660745515046296</v>
      </c>
      <c r="C21" s="9" t="n">
        <f aca="false">C20+$E$239</f>
        <v>7.421875E-005</v>
      </c>
      <c r="D21" s="1" t="n">
        <f aca="false">A21</f>
        <v>1.518</v>
      </c>
    </row>
    <row r="22" customFormat="false" ht="12.75" hidden="false" customHeight="false" outlineLevel="0" collapsed="false">
      <c r="A22" s="1" t="n">
        <v>1.518</v>
      </c>
      <c r="B22" s="9" t="n">
        <f aca="false">B21+$E$239</f>
        <v>0.660749421296296</v>
      </c>
      <c r="C22" s="9" t="n">
        <f aca="false">C21+$E$239</f>
        <v>7.8125E-005</v>
      </c>
      <c r="D22" s="1" t="n">
        <f aca="false">A22</f>
        <v>1.518</v>
      </c>
    </row>
    <row r="23" customFormat="false" ht="12.75" hidden="false" customHeight="false" outlineLevel="0" collapsed="false">
      <c r="A23" s="1" t="n">
        <v>1.518</v>
      </c>
      <c r="B23" s="9" t="n">
        <f aca="false">B22+$E$239</f>
        <v>0.660753327546296</v>
      </c>
      <c r="C23" s="9" t="n">
        <f aca="false">C22+$E$239</f>
        <v>8.203125E-005</v>
      </c>
      <c r="D23" s="1" t="n">
        <f aca="false">A23</f>
        <v>1.518</v>
      </c>
    </row>
    <row r="24" customFormat="false" ht="12.75" hidden="false" customHeight="false" outlineLevel="0" collapsed="false">
      <c r="A24" s="1" t="n">
        <v>1.518</v>
      </c>
      <c r="B24" s="9" t="n">
        <f aca="false">B23+$E$239</f>
        <v>0.660757233796296</v>
      </c>
      <c r="C24" s="9" t="n">
        <f aca="false">C23+$E$239</f>
        <v>8.59375E-005</v>
      </c>
      <c r="D24" s="1" t="n">
        <f aca="false">A24</f>
        <v>1.518</v>
      </c>
      <c r="G24" s="1" t="s">
        <v>43</v>
      </c>
      <c r="H24" s="1" t="n">
        <v>1.518</v>
      </c>
      <c r="I24" s="1" t="s">
        <v>44</v>
      </c>
    </row>
    <row r="25" customFormat="false" ht="12.75" hidden="false" customHeight="false" outlineLevel="0" collapsed="false">
      <c r="A25" s="1" t="n">
        <v>1.518</v>
      </c>
      <c r="B25" s="9" t="n">
        <f aca="false">B24+$E$239</f>
        <v>0.660761140046296</v>
      </c>
      <c r="C25" s="9" t="n">
        <f aca="false">C24+$E$239</f>
        <v>8.984375E-005</v>
      </c>
      <c r="D25" s="1" t="n">
        <f aca="false">A25</f>
        <v>1.518</v>
      </c>
      <c r="G25" s="1" t="s">
        <v>45</v>
      </c>
      <c r="H25" s="1" t="n">
        <f aca="false">H24/2</f>
        <v>0.759</v>
      </c>
      <c r="I25" s="1" t="s">
        <v>44</v>
      </c>
    </row>
    <row r="26" customFormat="false" ht="12.75" hidden="false" customHeight="false" outlineLevel="0" collapsed="false">
      <c r="A26" s="1" t="n">
        <v>1.518</v>
      </c>
      <c r="B26" s="9" t="n">
        <f aca="false">B25+$E$239</f>
        <v>0.660765046296296</v>
      </c>
      <c r="C26" s="9" t="n">
        <f aca="false">C25+$E$239</f>
        <v>9.375E-005</v>
      </c>
      <c r="D26" s="1" t="n">
        <f aca="false">A26</f>
        <v>1.518</v>
      </c>
      <c r="G26" s="1" t="s">
        <v>46</v>
      </c>
      <c r="H26" s="16" t="n">
        <v>25</v>
      </c>
      <c r="I26" s="17" t="s">
        <v>47</v>
      </c>
      <c r="J26" s="9" t="n">
        <f aca="false">C117-C43</f>
        <v>0.0002890625</v>
      </c>
    </row>
    <row r="27" customFormat="false" ht="12.75" hidden="false" customHeight="false" outlineLevel="0" collapsed="false">
      <c r="A27" s="1" t="n">
        <v>1.518</v>
      </c>
      <c r="B27" s="9" t="n">
        <f aca="false">B26+$E$239</f>
        <v>0.660768952546296</v>
      </c>
      <c r="C27" s="9" t="n">
        <f aca="false">C26+$E$239</f>
        <v>9.765625E-005</v>
      </c>
      <c r="D27" s="1" t="n">
        <f aca="false">A27</f>
        <v>1.518</v>
      </c>
      <c r="G27" s="1" t="s">
        <v>48</v>
      </c>
      <c r="H27" s="1" t="n">
        <v>332</v>
      </c>
      <c r="I27" s="1" t="s">
        <v>49</v>
      </c>
      <c r="J27" s="1" t="s">
        <v>50</v>
      </c>
    </row>
    <row r="28" customFormat="false" ht="12.75" hidden="false" customHeight="false" outlineLevel="0" collapsed="false">
      <c r="A28" s="1" t="n">
        <v>1.518</v>
      </c>
      <c r="B28" s="9" t="n">
        <f aca="false">B27+$E$239</f>
        <v>0.660772858796296</v>
      </c>
      <c r="C28" s="9" t="n">
        <f aca="false">C27+$E$239</f>
        <v>0.0001015625</v>
      </c>
      <c r="D28" s="1" t="n">
        <f aca="false">A28</f>
        <v>1.518</v>
      </c>
      <c r="G28" s="1" t="s">
        <v>51</v>
      </c>
      <c r="H28" s="1" t="n">
        <f aca="false">H26/(0.7*H27*1000)</f>
        <v>0.000107573149741824</v>
      </c>
      <c r="I28" s="1" t="s">
        <v>52</v>
      </c>
    </row>
    <row r="29" customFormat="false" ht="12.75" hidden="false" customHeight="false" outlineLevel="0" collapsed="false">
      <c r="A29" s="1" t="n">
        <v>1.518</v>
      </c>
      <c r="B29" s="9" t="n">
        <f aca="false">B28+$E$239</f>
        <v>0.660776765046296</v>
      </c>
      <c r="C29" s="9" t="n">
        <f aca="false">C28+$E$239</f>
        <v>0.00010546875</v>
      </c>
      <c r="D29" s="1" t="n">
        <f aca="false">A29</f>
        <v>1.518</v>
      </c>
      <c r="G29" s="1" t="s">
        <v>51</v>
      </c>
      <c r="H29" s="1" t="n">
        <f aca="false">H28*1000000</f>
        <v>107.573149741824</v>
      </c>
      <c r="I29" s="1" t="s">
        <v>53</v>
      </c>
    </row>
    <row r="30" customFormat="false" ht="12.75" hidden="false" customHeight="false" outlineLevel="0" collapsed="false">
      <c r="A30" s="1" t="n">
        <v>1.518</v>
      </c>
      <c r="B30" s="9" t="n">
        <f aca="false">B29+$E$239</f>
        <v>0.660780671296296</v>
      </c>
      <c r="C30" s="9" t="n">
        <f aca="false">C29+$E$239</f>
        <v>0.000109375</v>
      </c>
      <c r="D30" s="1" t="n">
        <f aca="false">A30</f>
        <v>1.518</v>
      </c>
    </row>
    <row r="31" customFormat="false" ht="12.75" hidden="false" customHeight="false" outlineLevel="0" collapsed="false">
      <c r="A31" s="1" t="n">
        <v>1.518</v>
      </c>
      <c r="B31" s="9" t="n">
        <f aca="false">B30+$E$239</f>
        <v>0.660784577546296</v>
      </c>
      <c r="C31" s="9" t="n">
        <f aca="false">C30+$E$239</f>
        <v>0.00011328125</v>
      </c>
      <c r="D31" s="1" t="n">
        <f aca="false">A31</f>
        <v>1.518</v>
      </c>
    </row>
    <row r="32" customFormat="false" ht="12.75" hidden="false" customHeight="false" outlineLevel="0" collapsed="false">
      <c r="A32" s="1" t="n">
        <v>1.518</v>
      </c>
      <c r="B32" s="9" t="n">
        <f aca="false">B31+$E$239</f>
        <v>0.660788483796296</v>
      </c>
      <c r="C32" s="9" t="n">
        <f aca="false">C31+$E$239</f>
        <v>0.0001171875</v>
      </c>
      <c r="D32" s="1" t="n">
        <f aca="false">A32</f>
        <v>1.518</v>
      </c>
    </row>
    <row r="33" customFormat="false" ht="12.75" hidden="false" customHeight="false" outlineLevel="0" collapsed="false">
      <c r="A33" s="1" t="n">
        <v>1.518</v>
      </c>
      <c r="B33" s="9" t="n">
        <f aca="false">B32+$E$239</f>
        <v>0.660792390046296</v>
      </c>
      <c r="C33" s="9" t="n">
        <f aca="false">C32+$E$239</f>
        <v>0.00012109375</v>
      </c>
      <c r="D33" s="1" t="n">
        <f aca="false">A33</f>
        <v>1.518</v>
      </c>
    </row>
    <row r="34" customFormat="false" ht="12.75" hidden="false" customHeight="false" outlineLevel="0" collapsed="false">
      <c r="A34" s="1" t="n">
        <v>1.518</v>
      </c>
      <c r="B34" s="9" t="n">
        <f aca="false">B33+$E$239</f>
        <v>0.660796296296296</v>
      </c>
      <c r="C34" s="9" t="n">
        <f aca="false">C33+$E$239</f>
        <v>0.000125</v>
      </c>
      <c r="D34" s="1" t="n">
        <f aca="false">A34</f>
        <v>1.518</v>
      </c>
    </row>
    <row r="35" customFormat="false" ht="12.75" hidden="false" customHeight="false" outlineLevel="0" collapsed="false">
      <c r="A35" s="1" t="n">
        <v>1.518</v>
      </c>
      <c r="B35" s="9" t="n">
        <f aca="false">B34+$E$239</f>
        <v>0.660800202546296</v>
      </c>
      <c r="C35" s="9" t="n">
        <f aca="false">C34+$E$239</f>
        <v>0.00012890625</v>
      </c>
      <c r="D35" s="1" t="n">
        <f aca="false">A35</f>
        <v>1.518</v>
      </c>
    </row>
    <row r="36" customFormat="false" ht="12.75" hidden="false" customHeight="false" outlineLevel="0" collapsed="false">
      <c r="A36" s="1" t="n">
        <v>1.518</v>
      </c>
      <c r="B36" s="9" t="n">
        <f aca="false">B35+$E$239</f>
        <v>0.660804108796296</v>
      </c>
      <c r="C36" s="9" t="n">
        <f aca="false">C35+$E$239</f>
        <v>0.0001328125</v>
      </c>
      <c r="D36" s="1" t="n">
        <f aca="false">A36</f>
        <v>1.518</v>
      </c>
    </row>
    <row r="37" customFormat="false" ht="12.75" hidden="false" customHeight="false" outlineLevel="0" collapsed="false">
      <c r="A37" s="1" t="n">
        <v>1.518</v>
      </c>
      <c r="B37" s="9" t="n">
        <f aca="false">B36+$E$239</f>
        <v>0.660808015046296</v>
      </c>
      <c r="C37" s="9" t="n">
        <f aca="false">C36+$E$239</f>
        <v>0.00013671875</v>
      </c>
      <c r="D37" s="1" t="n">
        <f aca="false">A37</f>
        <v>1.518</v>
      </c>
    </row>
    <row r="38" customFormat="false" ht="12.75" hidden="false" customHeight="false" outlineLevel="0" collapsed="false">
      <c r="A38" s="1" t="n">
        <v>1.518</v>
      </c>
      <c r="B38" s="9" t="n">
        <f aca="false">B37+$E$239</f>
        <v>0.660811921296296</v>
      </c>
      <c r="C38" s="9" t="n">
        <f aca="false">C37+$E$239</f>
        <v>0.000140625</v>
      </c>
      <c r="D38" s="1" t="n">
        <f aca="false">A38</f>
        <v>1.518</v>
      </c>
    </row>
    <row r="39" customFormat="false" ht="12.75" hidden="false" customHeight="false" outlineLevel="0" collapsed="false">
      <c r="A39" s="1" t="n">
        <v>1.518</v>
      </c>
      <c r="B39" s="9" t="n">
        <f aca="false">B38+$E$239</f>
        <v>0.660815827546296</v>
      </c>
      <c r="C39" s="9" t="n">
        <f aca="false">C38+$E$239</f>
        <v>0.00014453125</v>
      </c>
      <c r="D39" s="1" t="n">
        <f aca="false">A39</f>
        <v>1.518</v>
      </c>
    </row>
    <row r="40" customFormat="false" ht="12.75" hidden="false" customHeight="false" outlineLevel="0" collapsed="false">
      <c r="A40" s="1" t="n">
        <v>1.518</v>
      </c>
      <c r="B40" s="9" t="n">
        <f aca="false">B39+$E$239</f>
        <v>0.660819733796296</v>
      </c>
      <c r="C40" s="9" t="n">
        <f aca="false">C39+$E$239</f>
        <v>0.0001484375</v>
      </c>
      <c r="D40" s="1" t="n">
        <f aca="false">A40</f>
        <v>1.518</v>
      </c>
    </row>
    <row r="41" customFormat="false" ht="12.75" hidden="false" customHeight="false" outlineLevel="0" collapsed="false">
      <c r="A41" s="1" t="n">
        <v>1.518</v>
      </c>
      <c r="B41" s="9" t="n">
        <f aca="false">B40+$E$239</f>
        <v>0.660823640046296</v>
      </c>
      <c r="C41" s="9" t="n">
        <f aca="false">C40+$E$239</f>
        <v>0.00015234375</v>
      </c>
      <c r="D41" s="1" t="n">
        <f aca="false">A41</f>
        <v>1.518</v>
      </c>
    </row>
    <row r="42" customFormat="false" ht="12.75" hidden="false" customHeight="false" outlineLevel="0" collapsed="false">
      <c r="A42" s="1" t="n">
        <v>1.518</v>
      </c>
      <c r="B42" s="9" t="n">
        <f aca="false">B41+$E$239</f>
        <v>0.660827546296296</v>
      </c>
      <c r="C42" s="9" t="n">
        <f aca="false">C41+$E$239</f>
        <v>0.00015625</v>
      </c>
      <c r="D42" s="1" t="n">
        <f aca="false">A42</f>
        <v>1.518</v>
      </c>
    </row>
    <row r="43" s="11" customFormat="true" ht="12.75" hidden="false" customHeight="false" outlineLevel="0" collapsed="false">
      <c r="A43" s="11" t="n">
        <v>1.518</v>
      </c>
      <c r="B43" s="18" t="n">
        <f aca="false">B42+$E$239</f>
        <v>0.660831452546296</v>
      </c>
      <c r="C43" s="18" t="n">
        <f aca="false">C42+$E$239</f>
        <v>0.00016015625</v>
      </c>
      <c r="D43" s="11" t="n">
        <f aca="false">A43</f>
        <v>1.518</v>
      </c>
    </row>
    <row r="44" customFormat="false" ht="12.75" hidden="false" customHeight="false" outlineLevel="0" collapsed="false">
      <c r="A44" s="1" t="n">
        <v>1.516</v>
      </c>
      <c r="B44" s="9" t="n">
        <f aca="false">B43+$E$239</f>
        <v>0.660835358796296</v>
      </c>
      <c r="C44" s="9" t="n">
        <f aca="false">C43+$E$239</f>
        <v>0.0001640625</v>
      </c>
      <c r="D44" s="1" t="n">
        <f aca="false">A44</f>
        <v>1.516</v>
      </c>
    </row>
    <row r="45" customFormat="false" ht="12.75" hidden="false" customHeight="false" outlineLevel="0" collapsed="false">
      <c r="A45" s="1" t="n">
        <v>1.511</v>
      </c>
      <c r="B45" s="9" t="n">
        <f aca="false">B44+$E$239</f>
        <v>0.660839265046296</v>
      </c>
      <c r="C45" s="9" t="n">
        <f aca="false">C44+$E$239</f>
        <v>0.00016796875</v>
      </c>
      <c r="D45" s="1" t="n">
        <f aca="false">A45</f>
        <v>1.511</v>
      </c>
    </row>
    <row r="46" customFormat="false" ht="12.75" hidden="false" customHeight="false" outlineLevel="0" collapsed="false">
      <c r="A46" s="1" t="n">
        <v>1.503</v>
      </c>
      <c r="B46" s="9" t="n">
        <f aca="false">B45+$E$239</f>
        <v>0.660843171296296</v>
      </c>
      <c r="C46" s="9" t="n">
        <f aca="false">C45+$E$239</f>
        <v>0.000171875</v>
      </c>
      <c r="D46" s="1" t="n">
        <f aca="false">A46</f>
        <v>1.503</v>
      </c>
    </row>
    <row r="47" customFormat="false" ht="12.75" hidden="false" customHeight="false" outlineLevel="0" collapsed="false">
      <c r="A47" s="1" t="n">
        <v>1.491</v>
      </c>
      <c r="B47" s="9" t="n">
        <f aca="false">B46+$E$239</f>
        <v>0.660847077546296</v>
      </c>
      <c r="C47" s="9" t="n">
        <f aca="false">C46+$E$239</f>
        <v>0.00017578125</v>
      </c>
      <c r="D47" s="1" t="n">
        <f aca="false">A47</f>
        <v>1.491</v>
      </c>
    </row>
    <row r="48" customFormat="false" ht="12.75" hidden="false" customHeight="false" outlineLevel="0" collapsed="false">
      <c r="A48" s="1" t="n">
        <v>1.476</v>
      </c>
      <c r="B48" s="9" t="n">
        <f aca="false">B47+$E$239</f>
        <v>0.660850983796296</v>
      </c>
      <c r="C48" s="9" t="n">
        <f aca="false">C47+$E$239</f>
        <v>0.0001796875</v>
      </c>
      <c r="D48" s="1" t="n">
        <f aca="false">A48</f>
        <v>1.476</v>
      </c>
    </row>
    <row r="49" customFormat="false" ht="12.75" hidden="false" customHeight="false" outlineLevel="0" collapsed="false">
      <c r="A49" s="1" t="n">
        <v>1.461</v>
      </c>
      <c r="B49" s="9" t="n">
        <f aca="false">B48+$E$239</f>
        <v>0.660854890046296</v>
      </c>
      <c r="C49" s="9" t="n">
        <f aca="false">C48+$E$239</f>
        <v>0.00018359375</v>
      </c>
      <c r="D49" s="1" t="n">
        <f aca="false">A49</f>
        <v>1.461</v>
      </c>
    </row>
    <row r="50" customFormat="false" ht="12.75" hidden="false" customHeight="false" outlineLevel="0" collapsed="false">
      <c r="A50" s="1" t="n">
        <v>1.446</v>
      </c>
      <c r="B50" s="9" t="n">
        <f aca="false">B49+$E$239</f>
        <v>0.660858796296296</v>
      </c>
      <c r="C50" s="9" t="n">
        <f aca="false">C49+$E$239</f>
        <v>0.0001875</v>
      </c>
      <c r="D50" s="1" t="n">
        <f aca="false">A50</f>
        <v>1.446</v>
      </c>
    </row>
    <row r="51" customFormat="false" ht="12.75" hidden="false" customHeight="false" outlineLevel="0" collapsed="false">
      <c r="A51" s="1" t="n">
        <v>1.432</v>
      </c>
      <c r="B51" s="9" t="n">
        <f aca="false">B50+$E$239</f>
        <v>0.660862702546296</v>
      </c>
      <c r="C51" s="9" t="n">
        <f aca="false">C50+$E$239</f>
        <v>0.00019140625</v>
      </c>
      <c r="D51" s="1" t="n">
        <f aca="false">A51</f>
        <v>1.432</v>
      </c>
    </row>
    <row r="52" customFormat="false" ht="12.75" hidden="false" customHeight="false" outlineLevel="0" collapsed="false">
      <c r="A52" s="1" t="n">
        <v>1.418</v>
      </c>
      <c r="B52" s="9" t="n">
        <f aca="false">B51+$E$239</f>
        <v>0.660866608796296</v>
      </c>
      <c r="C52" s="9" t="n">
        <f aca="false">C51+$E$239</f>
        <v>0.0001953125</v>
      </c>
      <c r="D52" s="1" t="n">
        <f aca="false">A52</f>
        <v>1.418</v>
      </c>
    </row>
    <row r="53" customFormat="false" ht="12.75" hidden="false" customHeight="false" outlineLevel="0" collapsed="false">
      <c r="A53" s="1" t="n">
        <v>1.404</v>
      </c>
      <c r="B53" s="9" t="n">
        <f aca="false">B52+$E$239</f>
        <v>0.660870515046296</v>
      </c>
      <c r="C53" s="9" t="n">
        <f aca="false">C52+$E$239</f>
        <v>0.00019921875</v>
      </c>
      <c r="D53" s="1" t="n">
        <f aca="false">A53</f>
        <v>1.404</v>
      </c>
    </row>
    <row r="54" customFormat="false" ht="12.75" hidden="false" customHeight="false" outlineLevel="0" collapsed="false">
      <c r="A54" s="1" t="n">
        <v>1.39</v>
      </c>
      <c r="B54" s="9" t="n">
        <f aca="false">B53+$E$239</f>
        <v>0.660874421296296</v>
      </c>
      <c r="C54" s="9" t="n">
        <f aca="false">C53+$E$239</f>
        <v>0.000203125</v>
      </c>
      <c r="D54" s="1" t="n">
        <f aca="false">A54</f>
        <v>1.39</v>
      </c>
    </row>
    <row r="55" customFormat="false" ht="12.75" hidden="false" customHeight="false" outlineLevel="0" collapsed="false">
      <c r="A55" s="1" t="n">
        <v>1.377</v>
      </c>
      <c r="B55" s="9" t="n">
        <f aca="false">B54+$E$239</f>
        <v>0.660878327546296</v>
      </c>
      <c r="C55" s="9" t="n">
        <f aca="false">C54+$E$239</f>
        <v>0.00020703125</v>
      </c>
      <c r="D55" s="1" t="n">
        <f aca="false">A55</f>
        <v>1.377</v>
      </c>
    </row>
    <row r="56" customFormat="false" ht="12.75" hidden="false" customHeight="false" outlineLevel="0" collapsed="false">
      <c r="A56" s="1" t="n">
        <v>1.363</v>
      </c>
      <c r="B56" s="9" t="n">
        <f aca="false">B55+$E$239</f>
        <v>0.660882233796296</v>
      </c>
      <c r="C56" s="9" t="n">
        <f aca="false">C55+$E$239</f>
        <v>0.0002109375</v>
      </c>
      <c r="D56" s="1" t="n">
        <f aca="false">A56</f>
        <v>1.363</v>
      </c>
    </row>
    <row r="57" customFormat="false" ht="12.75" hidden="false" customHeight="false" outlineLevel="0" collapsed="false">
      <c r="A57" s="1" t="n">
        <v>1.35</v>
      </c>
      <c r="B57" s="9" t="n">
        <f aca="false">B56+$E$239</f>
        <v>0.660886140046296</v>
      </c>
      <c r="C57" s="9" t="n">
        <f aca="false">C56+$E$239</f>
        <v>0.00021484375</v>
      </c>
      <c r="D57" s="1" t="n">
        <f aca="false">A57</f>
        <v>1.35</v>
      </c>
    </row>
    <row r="58" customFormat="false" ht="12.75" hidden="false" customHeight="false" outlineLevel="0" collapsed="false">
      <c r="A58" s="1" t="n">
        <v>1.336</v>
      </c>
      <c r="B58" s="9" t="n">
        <f aca="false">B57+$E$239</f>
        <v>0.660890046296296</v>
      </c>
      <c r="C58" s="9" t="n">
        <f aca="false">C57+$E$239</f>
        <v>0.00021875</v>
      </c>
      <c r="D58" s="1" t="n">
        <f aca="false">A58</f>
        <v>1.336</v>
      </c>
    </row>
    <row r="59" customFormat="false" ht="12.75" hidden="false" customHeight="false" outlineLevel="0" collapsed="false">
      <c r="A59" s="1" t="n">
        <v>1.323</v>
      </c>
      <c r="B59" s="9" t="n">
        <f aca="false">B58+$E$239</f>
        <v>0.660893952546296</v>
      </c>
      <c r="C59" s="9" t="n">
        <f aca="false">C58+$E$239</f>
        <v>0.00022265625</v>
      </c>
      <c r="D59" s="1" t="n">
        <f aca="false">A59</f>
        <v>1.323</v>
      </c>
    </row>
    <row r="60" customFormat="false" ht="12.75" hidden="false" customHeight="false" outlineLevel="0" collapsed="false">
      <c r="A60" s="1" t="n">
        <v>1.31</v>
      </c>
      <c r="B60" s="9" t="n">
        <f aca="false">B59+$E$239</f>
        <v>0.660897858796296</v>
      </c>
      <c r="C60" s="9" t="n">
        <f aca="false">C59+$E$239</f>
        <v>0.0002265625</v>
      </c>
      <c r="D60" s="1" t="n">
        <f aca="false">A60</f>
        <v>1.31</v>
      </c>
    </row>
    <row r="61" customFormat="false" ht="12.75" hidden="false" customHeight="false" outlineLevel="0" collapsed="false">
      <c r="A61" s="1" t="n">
        <v>1.298</v>
      </c>
      <c r="B61" s="9" t="n">
        <f aca="false">B60+$E$239</f>
        <v>0.660901765046296</v>
      </c>
      <c r="C61" s="9" t="n">
        <f aca="false">C60+$E$239</f>
        <v>0.00023046875</v>
      </c>
      <c r="D61" s="1" t="n">
        <f aca="false">A61</f>
        <v>1.298</v>
      </c>
    </row>
    <row r="62" customFormat="false" ht="12.75" hidden="false" customHeight="false" outlineLevel="0" collapsed="false">
      <c r="A62" s="1" t="n">
        <v>1.285</v>
      </c>
      <c r="B62" s="9" t="n">
        <f aca="false">B61+$E$239</f>
        <v>0.660905671296296</v>
      </c>
      <c r="C62" s="9" t="n">
        <f aca="false">C61+$E$239</f>
        <v>0.000234375</v>
      </c>
      <c r="D62" s="1" t="n">
        <f aca="false">A62</f>
        <v>1.285</v>
      </c>
    </row>
    <row r="63" customFormat="false" ht="12.75" hidden="false" customHeight="false" outlineLevel="0" collapsed="false">
      <c r="A63" s="1" t="n">
        <v>1.273</v>
      </c>
      <c r="B63" s="9" t="n">
        <f aca="false">B62+$E$239</f>
        <v>0.660909577546296</v>
      </c>
      <c r="C63" s="9" t="n">
        <f aca="false">C62+$E$239</f>
        <v>0.00023828125</v>
      </c>
      <c r="D63" s="1" t="n">
        <f aca="false">A63</f>
        <v>1.273</v>
      </c>
    </row>
    <row r="64" customFormat="false" ht="12.75" hidden="false" customHeight="false" outlineLevel="0" collapsed="false">
      <c r="A64" s="1" t="n">
        <v>1.26</v>
      </c>
      <c r="B64" s="9" t="n">
        <f aca="false">B63+$E$239</f>
        <v>0.660913483796296</v>
      </c>
      <c r="C64" s="9" t="n">
        <f aca="false">C63+$E$239</f>
        <v>0.0002421875</v>
      </c>
      <c r="D64" s="1" t="n">
        <f aca="false">A64</f>
        <v>1.26</v>
      </c>
    </row>
    <row r="65" customFormat="false" ht="12.75" hidden="false" customHeight="false" outlineLevel="0" collapsed="false">
      <c r="A65" s="1" t="n">
        <v>1.248</v>
      </c>
      <c r="B65" s="9" t="n">
        <f aca="false">B64+$E$239</f>
        <v>0.660917390046296</v>
      </c>
      <c r="C65" s="9" t="n">
        <f aca="false">C64+$E$239</f>
        <v>0.00024609375</v>
      </c>
      <c r="D65" s="1" t="n">
        <f aca="false">A65</f>
        <v>1.248</v>
      </c>
    </row>
    <row r="66" customFormat="false" ht="12.75" hidden="false" customHeight="false" outlineLevel="0" collapsed="false">
      <c r="A66" s="1" t="n">
        <v>1.236</v>
      </c>
      <c r="B66" s="9" t="n">
        <f aca="false">B65+$E$239</f>
        <v>0.660921296296296</v>
      </c>
      <c r="C66" s="9" t="n">
        <f aca="false">C65+$E$239</f>
        <v>0.00025</v>
      </c>
      <c r="D66" s="1" t="n">
        <f aca="false">A66</f>
        <v>1.236</v>
      </c>
    </row>
    <row r="67" customFormat="false" ht="12.75" hidden="false" customHeight="false" outlineLevel="0" collapsed="false">
      <c r="A67" s="1" t="n">
        <v>1.224</v>
      </c>
      <c r="B67" s="9" t="n">
        <f aca="false">B66+$E$239</f>
        <v>0.660925202546296</v>
      </c>
      <c r="C67" s="9" t="n">
        <f aca="false">C66+$E$239</f>
        <v>0.00025390625</v>
      </c>
      <c r="D67" s="1" t="n">
        <f aca="false">A67</f>
        <v>1.224</v>
      </c>
    </row>
    <row r="68" customFormat="false" ht="12.75" hidden="false" customHeight="false" outlineLevel="0" collapsed="false">
      <c r="A68" s="1" t="n">
        <v>1.212</v>
      </c>
      <c r="B68" s="9" t="n">
        <f aca="false">B67+$E$239</f>
        <v>0.660929108796296</v>
      </c>
      <c r="C68" s="9" t="n">
        <f aca="false">C67+$E$239</f>
        <v>0.0002578125</v>
      </c>
      <c r="D68" s="1" t="n">
        <f aca="false">A68</f>
        <v>1.212</v>
      </c>
    </row>
    <row r="69" customFormat="false" ht="12.75" hidden="false" customHeight="false" outlineLevel="0" collapsed="false">
      <c r="A69" s="1" t="n">
        <v>1.2</v>
      </c>
      <c r="B69" s="9" t="n">
        <f aca="false">B68+$E$239</f>
        <v>0.660933015046296</v>
      </c>
      <c r="C69" s="9" t="n">
        <f aca="false">C68+$E$239</f>
        <v>0.00026171875</v>
      </c>
      <c r="D69" s="1" t="n">
        <f aca="false">A69</f>
        <v>1.2</v>
      </c>
    </row>
    <row r="70" customFormat="false" ht="12.75" hidden="false" customHeight="false" outlineLevel="0" collapsed="false">
      <c r="A70" s="1" t="n">
        <v>1.189</v>
      </c>
      <c r="B70" s="9" t="n">
        <f aca="false">B69+$E$239</f>
        <v>0.660936921296296</v>
      </c>
      <c r="C70" s="9" t="n">
        <f aca="false">C69+$E$239</f>
        <v>0.000265625</v>
      </c>
      <c r="D70" s="1" t="n">
        <f aca="false">A70</f>
        <v>1.189</v>
      </c>
    </row>
    <row r="71" customFormat="false" ht="12.75" hidden="false" customHeight="false" outlineLevel="0" collapsed="false">
      <c r="A71" s="1" t="n">
        <v>1.177</v>
      </c>
      <c r="B71" s="9" t="n">
        <f aca="false">B70+$E$239</f>
        <v>0.660940827546296</v>
      </c>
      <c r="C71" s="9" t="n">
        <f aca="false">C70+$E$239</f>
        <v>0.00026953125</v>
      </c>
      <c r="D71" s="1" t="n">
        <f aca="false">A71</f>
        <v>1.177</v>
      </c>
    </row>
    <row r="72" customFormat="false" ht="12.75" hidden="false" customHeight="false" outlineLevel="0" collapsed="false">
      <c r="A72" s="1" t="n">
        <v>1.166</v>
      </c>
      <c r="B72" s="9" t="n">
        <f aca="false">B71+$E$239</f>
        <v>0.660944733796296</v>
      </c>
      <c r="C72" s="9" t="n">
        <f aca="false">C71+$E$239</f>
        <v>0.0002734375</v>
      </c>
      <c r="D72" s="1" t="n">
        <f aca="false">A72</f>
        <v>1.166</v>
      </c>
    </row>
    <row r="73" customFormat="false" ht="12.75" hidden="false" customHeight="false" outlineLevel="0" collapsed="false">
      <c r="A73" s="1" t="n">
        <v>1.154</v>
      </c>
      <c r="B73" s="9" t="n">
        <f aca="false">B72+$E$239</f>
        <v>0.660948640046296</v>
      </c>
      <c r="C73" s="9" t="n">
        <f aca="false">C72+$E$239</f>
        <v>0.00027734375</v>
      </c>
      <c r="D73" s="1" t="n">
        <f aca="false">A73</f>
        <v>1.154</v>
      </c>
    </row>
    <row r="74" customFormat="false" ht="12.75" hidden="false" customHeight="false" outlineLevel="0" collapsed="false">
      <c r="A74" s="1" t="n">
        <v>1.143</v>
      </c>
      <c r="B74" s="9" t="n">
        <f aca="false">B73+$E$239</f>
        <v>0.660952546296296</v>
      </c>
      <c r="C74" s="9" t="n">
        <f aca="false">C73+$E$239</f>
        <v>0.00028125</v>
      </c>
      <c r="D74" s="1" t="n">
        <f aca="false">A74</f>
        <v>1.143</v>
      </c>
    </row>
    <row r="75" customFormat="false" ht="12.75" hidden="false" customHeight="false" outlineLevel="0" collapsed="false">
      <c r="A75" s="1" t="n">
        <v>1.132</v>
      </c>
      <c r="B75" s="9" t="n">
        <f aca="false">B74+$E$239</f>
        <v>0.660956452546296</v>
      </c>
      <c r="C75" s="9" t="n">
        <f aca="false">C74+$E$239</f>
        <v>0.00028515625</v>
      </c>
      <c r="D75" s="1" t="n">
        <f aca="false">A75</f>
        <v>1.132</v>
      </c>
    </row>
    <row r="76" customFormat="false" ht="12.75" hidden="false" customHeight="false" outlineLevel="0" collapsed="false">
      <c r="A76" s="1" t="n">
        <v>1.121</v>
      </c>
      <c r="B76" s="9" t="n">
        <f aca="false">B75+$E$239</f>
        <v>0.660960358796296</v>
      </c>
      <c r="C76" s="9" t="n">
        <f aca="false">C75+$E$239</f>
        <v>0.0002890625</v>
      </c>
      <c r="D76" s="1" t="n">
        <f aca="false">A76</f>
        <v>1.121</v>
      </c>
    </row>
    <row r="77" customFormat="false" ht="12.75" hidden="false" customHeight="false" outlineLevel="0" collapsed="false">
      <c r="A77" s="1" t="n">
        <v>1.11</v>
      </c>
      <c r="B77" s="9" t="n">
        <f aca="false">B76+$E$239</f>
        <v>0.660964265046296</v>
      </c>
      <c r="C77" s="9" t="n">
        <f aca="false">C76+$E$239</f>
        <v>0.00029296875</v>
      </c>
      <c r="D77" s="1" t="n">
        <f aca="false">A77</f>
        <v>1.11</v>
      </c>
    </row>
    <row r="78" customFormat="false" ht="12.75" hidden="false" customHeight="false" outlineLevel="0" collapsed="false">
      <c r="A78" s="1" t="n">
        <v>1.1</v>
      </c>
      <c r="B78" s="9" t="n">
        <f aca="false">B77+$E$239</f>
        <v>0.660968171296296</v>
      </c>
      <c r="C78" s="9" t="n">
        <f aca="false">C77+$E$239</f>
        <v>0.000296875</v>
      </c>
      <c r="D78" s="1" t="n">
        <f aca="false">A78</f>
        <v>1.1</v>
      </c>
    </row>
    <row r="79" customFormat="false" ht="12.75" hidden="false" customHeight="false" outlineLevel="0" collapsed="false">
      <c r="A79" s="1" t="n">
        <v>1.089</v>
      </c>
      <c r="B79" s="9" t="n">
        <f aca="false">B78+$E$239</f>
        <v>0.660972077546296</v>
      </c>
      <c r="C79" s="9" t="n">
        <f aca="false">C78+$E$239</f>
        <v>0.00030078125</v>
      </c>
      <c r="D79" s="1" t="n">
        <f aca="false">A79</f>
        <v>1.089</v>
      </c>
    </row>
    <row r="80" customFormat="false" ht="12.75" hidden="false" customHeight="false" outlineLevel="0" collapsed="false">
      <c r="A80" s="1" t="n">
        <v>1.079</v>
      </c>
      <c r="B80" s="9" t="n">
        <f aca="false">B79+$E$239</f>
        <v>0.660975983796296</v>
      </c>
      <c r="C80" s="9" t="n">
        <f aca="false">C79+$E$239</f>
        <v>0.0003046875</v>
      </c>
      <c r="D80" s="1" t="n">
        <f aca="false">A80</f>
        <v>1.079</v>
      </c>
    </row>
    <row r="81" customFormat="false" ht="12.75" hidden="false" customHeight="false" outlineLevel="0" collapsed="false">
      <c r="A81" s="1" t="n">
        <v>1.068</v>
      </c>
      <c r="B81" s="9" t="n">
        <f aca="false">B80+$E$239</f>
        <v>0.660979890046296</v>
      </c>
      <c r="C81" s="9" t="n">
        <f aca="false">C80+$E$239</f>
        <v>0.00030859375</v>
      </c>
      <c r="D81" s="1" t="n">
        <f aca="false">A81</f>
        <v>1.068</v>
      </c>
    </row>
    <row r="82" customFormat="false" ht="12.75" hidden="false" customHeight="false" outlineLevel="0" collapsed="false">
      <c r="A82" s="1" t="n">
        <v>1.058</v>
      </c>
      <c r="B82" s="9" t="n">
        <f aca="false">B81+$E$239</f>
        <v>0.660983796296296</v>
      </c>
      <c r="C82" s="9" t="n">
        <f aca="false">C81+$E$239</f>
        <v>0.0003125</v>
      </c>
      <c r="D82" s="1" t="n">
        <f aca="false">A82</f>
        <v>1.058</v>
      </c>
    </row>
    <row r="83" customFormat="false" ht="12.75" hidden="false" customHeight="false" outlineLevel="0" collapsed="false">
      <c r="A83" s="1" t="n">
        <v>1.048</v>
      </c>
      <c r="B83" s="9" t="n">
        <f aca="false">B82+$E$239</f>
        <v>0.660987702546296</v>
      </c>
      <c r="C83" s="9" t="n">
        <f aca="false">C82+$E$239</f>
        <v>0.00031640625</v>
      </c>
      <c r="D83" s="1" t="n">
        <f aca="false">A83</f>
        <v>1.048</v>
      </c>
    </row>
    <row r="84" customFormat="false" ht="12.75" hidden="false" customHeight="false" outlineLevel="0" collapsed="false">
      <c r="A84" s="1" t="n">
        <v>1.037</v>
      </c>
      <c r="B84" s="9" t="n">
        <f aca="false">B83+$E$239</f>
        <v>0.660991608796296</v>
      </c>
      <c r="C84" s="9" t="n">
        <f aca="false">C83+$E$239</f>
        <v>0.0003203125</v>
      </c>
      <c r="D84" s="1" t="n">
        <f aca="false">A84</f>
        <v>1.037</v>
      </c>
    </row>
    <row r="85" customFormat="false" ht="12.75" hidden="false" customHeight="false" outlineLevel="0" collapsed="false">
      <c r="A85" s="1" t="n">
        <v>1.028</v>
      </c>
      <c r="B85" s="9" t="n">
        <f aca="false">B84+$E$239</f>
        <v>0.660995515046296</v>
      </c>
      <c r="C85" s="9" t="n">
        <f aca="false">C84+$E$239</f>
        <v>0.00032421875</v>
      </c>
      <c r="D85" s="1" t="n">
        <f aca="false">A85</f>
        <v>1.028</v>
      </c>
    </row>
    <row r="86" customFormat="false" ht="12.75" hidden="false" customHeight="false" outlineLevel="0" collapsed="false">
      <c r="A86" s="1" t="n">
        <v>1.018</v>
      </c>
      <c r="B86" s="9" t="n">
        <f aca="false">B85+$E$239</f>
        <v>0.660999421296296</v>
      </c>
      <c r="C86" s="9" t="n">
        <f aca="false">C85+$E$239</f>
        <v>0.000328125</v>
      </c>
      <c r="D86" s="1" t="n">
        <f aca="false">A86</f>
        <v>1.018</v>
      </c>
    </row>
    <row r="87" customFormat="false" ht="12.75" hidden="false" customHeight="false" outlineLevel="0" collapsed="false">
      <c r="A87" s="1" t="n">
        <v>1.008</v>
      </c>
      <c r="B87" s="9" t="n">
        <f aca="false">B86+$E$239</f>
        <v>0.661003327546296</v>
      </c>
      <c r="C87" s="9" t="n">
        <f aca="false">C86+$E$239</f>
        <v>0.00033203125</v>
      </c>
      <c r="D87" s="1" t="n">
        <f aca="false">A87</f>
        <v>1.008</v>
      </c>
    </row>
    <row r="88" customFormat="false" ht="12.75" hidden="false" customHeight="false" outlineLevel="0" collapsed="false">
      <c r="A88" s="1" t="n">
        <v>0.998</v>
      </c>
      <c r="B88" s="9" t="n">
        <f aca="false">B87+$E$239</f>
        <v>0.661007233796296</v>
      </c>
      <c r="C88" s="9" t="n">
        <f aca="false">C87+$E$239</f>
        <v>0.0003359375</v>
      </c>
      <c r="D88" s="1" t="n">
        <f aca="false">A88</f>
        <v>0.998</v>
      </c>
    </row>
    <row r="89" customFormat="false" ht="12.75" hidden="false" customHeight="false" outlineLevel="0" collapsed="false">
      <c r="A89" s="1" t="n">
        <v>0.989</v>
      </c>
      <c r="B89" s="9" t="n">
        <f aca="false">B88+$E$239</f>
        <v>0.661011140046296</v>
      </c>
      <c r="C89" s="9" t="n">
        <f aca="false">C88+$E$239</f>
        <v>0.00033984375</v>
      </c>
      <c r="D89" s="1" t="n">
        <f aca="false">A89</f>
        <v>0.989</v>
      </c>
    </row>
    <row r="90" customFormat="false" ht="12.75" hidden="false" customHeight="false" outlineLevel="0" collapsed="false">
      <c r="A90" s="1" t="n">
        <v>0.979</v>
      </c>
      <c r="B90" s="9" t="n">
        <f aca="false">B89+$E$239</f>
        <v>0.661015046296296</v>
      </c>
      <c r="C90" s="9" t="n">
        <f aca="false">C89+$E$239</f>
        <v>0.00034375</v>
      </c>
      <c r="D90" s="1" t="n">
        <f aca="false">A90</f>
        <v>0.979</v>
      </c>
    </row>
    <row r="91" customFormat="false" ht="12.75" hidden="false" customHeight="false" outlineLevel="0" collapsed="false">
      <c r="A91" s="1" t="n">
        <v>0.97</v>
      </c>
      <c r="B91" s="9" t="n">
        <f aca="false">B90+$E$239</f>
        <v>0.661018952546296</v>
      </c>
      <c r="C91" s="9" t="n">
        <f aca="false">C90+$E$239</f>
        <v>0.00034765625</v>
      </c>
      <c r="D91" s="1" t="n">
        <f aca="false">A91</f>
        <v>0.97</v>
      </c>
    </row>
    <row r="92" customFormat="false" ht="12.75" hidden="false" customHeight="false" outlineLevel="0" collapsed="false">
      <c r="A92" s="1" t="n">
        <v>0.961</v>
      </c>
      <c r="B92" s="9" t="n">
        <f aca="false">B91+$E$239</f>
        <v>0.661022858796296</v>
      </c>
      <c r="C92" s="9" t="n">
        <f aca="false">C91+$E$239</f>
        <v>0.0003515625</v>
      </c>
      <c r="D92" s="1" t="n">
        <f aca="false">A92</f>
        <v>0.961</v>
      </c>
    </row>
    <row r="93" customFormat="false" ht="12.75" hidden="false" customHeight="false" outlineLevel="0" collapsed="false">
      <c r="A93" s="1" t="n">
        <v>0.951</v>
      </c>
      <c r="B93" s="9" t="n">
        <f aca="false">B92+$E$239</f>
        <v>0.661026765046296</v>
      </c>
      <c r="C93" s="9" t="n">
        <f aca="false">C92+$E$239</f>
        <v>0.00035546875</v>
      </c>
      <c r="D93" s="1" t="n">
        <f aca="false">A93</f>
        <v>0.951</v>
      </c>
    </row>
    <row r="94" customFormat="false" ht="12.75" hidden="false" customHeight="false" outlineLevel="0" collapsed="false">
      <c r="A94" s="1" t="n">
        <v>0.942</v>
      </c>
      <c r="B94" s="9" t="n">
        <f aca="false">B93+$E$239</f>
        <v>0.661030671296296</v>
      </c>
      <c r="C94" s="9" t="n">
        <f aca="false">C93+$E$239</f>
        <v>0.000359375</v>
      </c>
      <c r="D94" s="1" t="n">
        <f aca="false">A94</f>
        <v>0.942</v>
      </c>
    </row>
    <row r="95" customFormat="false" ht="12.75" hidden="false" customHeight="false" outlineLevel="0" collapsed="false">
      <c r="A95" s="1" t="n">
        <v>0.933</v>
      </c>
      <c r="B95" s="9" t="n">
        <f aca="false">B94+$E$239</f>
        <v>0.661034577546296</v>
      </c>
      <c r="C95" s="9" t="n">
        <f aca="false">C94+$E$239</f>
        <v>0.00036328125</v>
      </c>
      <c r="D95" s="1" t="n">
        <f aca="false">A95</f>
        <v>0.933</v>
      </c>
    </row>
    <row r="96" customFormat="false" ht="12.75" hidden="false" customHeight="false" outlineLevel="0" collapsed="false">
      <c r="A96" s="1" t="n">
        <v>0.924</v>
      </c>
      <c r="B96" s="9" t="n">
        <f aca="false">B95+$E$239</f>
        <v>0.661038483796296</v>
      </c>
      <c r="C96" s="9" t="n">
        <f aca="false">C95+$E$239</f>
        <v>0.0003671875</v>
      </c>
      <c r="D96" s="1" t="n">
        <f aca="false">A96</f>
        <v>0.924</v>
      </c>
    </row>
    <row r="97" customFormat="false" ht="12.75" hidden="false" customHeight="false" outlineLevel="0" collapsed="false">
      <c r="A97" s="1" t="n">
        <v>0.915</v>
      </c>
      <c r="B97" s="9" t="n">
        <f aca="false">B96+$E$239</f>
        <v>0.661042390046296</v>
      </c>
      <c r="C97" s="9" t="n">
        <f aca="false">C96+$E$239</f>
        <v>0.00037109375</v>
      </c>
      <c r="D97" s="1" t="n">
        <f aca="false">A97</f>
        <v>0.915</v>
      </c>
    </row>
    <row r="98" customFormat="false" ht="12.75" hidden="false" customHeight="false" outlineLevel="0" collapsed="false">
      <c r="A98" s="1" t="n">
        <v>0.907</v>
      </c>
      <c r="B98" s="9" t="n">
        <f aca="false">B97+$E$239</f>
        <v>0.661046296296296</v>
      </c>
      <c r="C98" s="9" t="n">
        <f aca="false">C97+$E$239</f>
        <v>0.000375</v>
      </c>
      <c r="D98" s="1" t="n">
        <f aca="false">A98</f>
        <v>0.907</v>
      </c>
    </row>
    <row r="99" customFormat="false" ht="12.75" hidden="false" customHeight="false" outlineLevel="0" collapsed="false">
      <c r="A99" s="1" t="n">
        <v>0.898</v>
      </c>
      <c r="B99" s="9" t="n">
        <f aca="false">B98+$E$239</f>
        <v>0.661050202546296</v>
      </c>
      <c r="C99" s="9" t="n">
        <f aca="false">C98+$E$239</f>
        <v>0.00037890625</v>
      </c>
      <c r="D99" s="1" t="n">
        <f aca="false">A99</f>
        <v>0.898</v>
      </c>
    </row>
    <row r="100" customFormat="false" ht="12.75" hidden="false" customHeight="false" outlineLevel="0" collapsed="false">
      <c r="A100" s="1" t="n">
        <v>0.889</v>
      </c>
      <c r="B100" s="9" t="n">
        <f aca="false">B99+$E$239</f>
        <v>0.661054108796296</v>
      </c>
      <c r="C100" s="9" t="n">
        <f aca="false">C99+$E$239</f>
        <v>0.0003828125</v>
      </c>
      <c r="D100" s="1" t="n">
        <f aca="false">A100</f>
        <v>0.889</v>
      </c>
    </row>
    <row r="101" customFormat="false" ht="12.75" hidden="false" customHeight="false" outlineLevel="0" collapsed="false">
      <c r="A101" s="1" t="n">
        <v>0.881</v>
      </c>
      <c r="B101" s="9" t="n">
        <f aca="false">B100+$E$239</f>
        <v>0.661058015046296</v>
      </c>
      <c r="C101" s="9" t="n">
        <f aca="false">C100+$E$239</f>
        <v>0.00038671875</v>
      </c>
      <c r="D101" s="1" t="n">
        <f aca="false">A101</f>
        <v>0.881</v>
      </c>
    </row>
    <row r="102" customFormat="false" ht="12.75" hidden="false" customHeight="false" outlineLevel="0" collapsed="false">
      <c r="A102" s="1" t="n">
        <v>0.873</v>
      </c>
      <c r="B102" s="9" t="n">
        <f aca="false">B101+$E$239</f>
        <v>0.661061921296296</v>
      </c>
      <c r="C102" s="9" t="n">
        <f aca="false">C101+$E$239</f>
        <v>0.000390625</v>
      </c>
      <c r="D102" s="1" t="n">
        <f aca="false">A102</f>
        <v>0.873</v>
      </c>
    </row>
    <row r="103" customFormat="false" ht="12.75" hidden="false" customHeight="false" outlineLevel="0" collapsed="false">
      <c r="A103" s="1" t="n">
        <v>0.864</v>
      </c>
      <c r="B103" s="9" t="n">
        <f aca="false">B102+$E$239</f>
        <v>0.661065827546296</v>
      </c>
      <c r="C103" s="9" t="n">
        <f aca="false">C102+$E$239</f>
        <v>0.00039453125</v>
      </c>
      <c r="D103" s="1" t="n">
        <f aca="false">A103</f>
        <v>0.864</v>
      </c>
    </row>
    <row r="104" customFormat="false" ht="12.75" hidden="false" customHeight="false" outlineLevel="0" collapsed="false">
      <c r="A104" s="1" t="n">
        <v>0.856</v>
      </c>
      <c r="B104" s="9" t="n">
        <f aca="false">B103+$E$239</f>
        <v>0.661069733796296</v>
      </c>
      <c r="C104" s="9" t="n">
        <f aca="false">C103+$E$239</f>
        <v>0.0003984375</v>
      </c>
      <c r="D104" s="1" t="n">
        <f aca="false">A104</f>
        <v>0.856</v>
      </c>
    </row>
    <row r="105" customFormat="false" ht="12.75" hidden="false" customHeight="false" outlineLevel="0" collapsed="false">
      <c r="A105" s="1" t="n">
        <v>0.848</v>
      </c>
      <c r="B105" s="9" t="n">
        <f aca="false">B104+$E$239</f>
        <v>0.661073640046296</v>
      </c>
      <c r="C105" s="9" t="n">
        <f aca="false">C104+$E$239</f>
        <v>0.00040234375</v>
      </c>
      <c r="D105" s="1" t="n">
        <f aca="false">A105</f>
        <v>0.848</v>
      </c>
    </row>
    <row r="106" customFormat="false" ht="12.75" hidden="false" customHeight="false" outlineLevel="0" collapsed="false">
      <c r="A106" s="1" t="n">
        <v>0.839</v>
      </c>
      <c r="B106" s="9" t="n">
        <f aca="false">B105+$E$239</f>
        <v>0.661077546296296</v>
      </c>
      <c r="C106" s="9" t="n">
        <f aca="false">C105+$E$239</f>
        <v>0.00040625</v>
      </c>
      <c r="D106" s="1" t="n">
        <f aca="false">A106</f>
        <v>0.839</v>
      </c>
    </row>
    <row r="107" customFormat="false" ht="12.75" hidden="false" customHeight="false" outlineLevel="0" collapsed="false">
      <c r="A107" s="1" t="n">
        <v>0.831</v>
      </c>
      <c r="B107" s="9" t="n">
        <f aca="false">B106+$E$239</f>
        <v>0.661081452546296</v>
      </c>
      <c r="C107" s="9" t="n">
        <f aca="false">C106+$E$239</f>
        <v>0.00041015625</v>
      </c>
      <c r="D107" s="1" t="n">
        <f aca="false">A107</f>
        <v>0.831</v>
      </c>
    </row>
    <row r="108" customFormat="false" ht="12.75" hidden="false" customHeight="false" outlineLevel="0" collapsed="false">
      <c r="A108" s="1" t="n">
        <v>0.824</v>
      </c>
      <c r="B108" s="9" t="n">
        <f aca="false">B107+$E$239</f>
        <v>0.661085358796296</v>
      </c>
      <c r="C108" s="9" t="n">
        <f aca="false">C107+$E$239</f>
        <v>0.0004140625</v>
      </c>
      <c r="D108" s="1" t="n">
        <f aca="false">A108</f>
        <v>0.824</v>
      </c>
    </row>
    <row r="109" customFormat="false" ht="12.75" hidden="false" customHeight="false" outlineLevel="0" collapsed="false">
      <c r="A109" s="1" t="n">
        <v>0.816</v>
      </c>
      <c r="B109" s="9" t="n">
        <f aca="false">B108+$E$239</f>
        <v>0.661089265046296</v>
      </c>
      <c r="C109" s="9" t="n">
        <f aca="false">C108+$E$239</f>
        <v>0.00041796875</v>
      </c>
      <c r="D109" s="1" t="n">
        <f aca="false">A109</f>
        <v>0.816</v>
      </c>
    </row>
    <row r="110" customFormat="false" ht="12.75" hidden="false" customHeight="false" outlineLevel="0" collapsed="false">
      <c r="A110" s="1" t="n">
        <v>0.808</v>
      </c>
      <c r="B110" s="9" t="n">
        <f aca="false">B109+$E$239</f>
        <v>0.661093171296296</v>
      </c>
      <c r="C110" s="9" t="n">
        <f aca="false">C109+$E$239</f>
        <v>0.000421875</v>
      </c>
      <c r="D110" s="1" t="n">
        <f aca="false">A110</f>
        <v>0.808</v>
      </c>
    </row>
    <row r="111" customFormat="false" ht="12.75" hidden="false" customHeight="false" outlineLevel="0" collapsed="false">
      <c r="A111" s="1" t="n">
        <v>0.8</v>
      </c>
      <c r="B111" s="9" t="n">
        <f aca="false">B110+$E$239</f>
        <v>0.661097077546296</v>
      </c>
      <c r="C111" s="9" t="n">
        <f aca="false">C110+$E$239</f>
        <v>0.00042578125</v>
      </c>
      <c r="D111" s="1" t="n">
        <f aca="false">A111</f>
        <v>0.8</v>
      </c>
    </row>
    <row r="112" customFormat="false" ht="12.75" hidden="false" customHeight="false" outlineLevel="0" collapsed="false">
      <c r="A112" s="1" t="n">
        <v>0.793</v>
      </c>
      <c r="B112" s="9" t="n">
        <f aca="false">B111+$E$239</f>
        <v>0.661100983796296</v>
      </c>
      <c r="C112" s="9" t="n">
        <f aca="false">C111+$E$239</f>
        <v>0.0004296875</v>
      </c>
      <c r="D112" s="1" t="n">
        <f aca="false">A112</f>
        <v>0.793</v>
      </c>
    </row>
    <row r="113" customFormat="false" ht="12.75" hidden="false" customHeight="false" outlineLevel="0" collapsed="false">
      <c r="A113" s="1" t="n">
        <v>0.785</v>
      </c>
      <c r="B113" s="9" t="n">
        <f aca="false">B112+$E$239</f>
        <v>0.661104890046296</v>
      </c>
      <c r="C113" s="9" t="n">
        <f aca="false">C112+$E$239</f>
        <v>0.00043359375</v>
      </c>
      <c r="D113" s="1" t="n">
        <f aca="false">A113</f>
        <v>0.785</v>
      </c>
    </row>
    <row r="114" customFormat="false" ht="12.75" hidden="false" customHeight="false" outlineLevel="0" collapsed="false">
      <c r="A114" s="1" t="n">
        <v>0.778</v>
      </c>
      <c r="B114" s="9" t="n">
        <f aca="false">B113+$E$239</f>
        <v>0.661108796296296</v>
      </c>
      <c r="C114" s="9" t="n">
        <f aca="false">C113+$E$239</f>
        <v>0.0004375</v>
      </c>
      <c r="D114" s="1" t="n">
        <f aca="false">A114</f>
        <v>0.778</v>
      </c>
    </row>
    <row r="115" customFormat="false" ht="12.75" hidden="false" customHeight="false" outlineLevel="0" collapsed="false">
      <c r="A115" s="1" t="n">
        <v>0.77</v>
      </c>
      <c r="B115" s="9" t="n">
        <f aca="false">B114+$E$239</f>
        <v>0.661112702546296</v>
      </c>
      <c r="C115" s="9" t="n">
        <f aca="false">C114+$E$239</f>
        <v>0.00044140625</v>
      </c>
      <c r="D115" s="1" t="n">
        <f aca="false">A115</f>
        <v>0.77</v>
      </c>
    </row>
    <row r="116" customFormat="false" ht="12.75" hidden="false" customHeight="false" outlineLevel="0" collapsed="false">
      <c r="A116" s="1" t="n">
        <v>0.763</v>
      </c>
      <c r="B116" s="9" t="n">
        <f aca="false">B115+$E$239</f>
        <v>0.661116608796296</v>
      </c>
      <c r="C116" s="9" t="n">
        <f aca="false">C115+$E$239</f>
        <v>0.0004453125</v>
      </c>
      <c r="D116" s="1" t="n">
        <f aca="false">A116</f>
        <v>0.763</v>
      </c>
    </row>
    <row r="117" s="11" customFormat="true" ht="12.75" hidden="false" customHeight="false" outlineLevel="0" collapsed="false">
      <c r="A117" s="11" t="n">
        <v>0.755</v>
      </c>
      <c r="B117" s="18" t="n">
        <f aca="false">B116+$E$239</f>
        <v>0.661120515046296</v>
      </c>
      <c r="C117" s="18" t="n">
        <f aca="false">C116+$E$239</f>
        <v>0.00044921875</v>
      </c>
      <c r="D117" s="11" t="n">
        <f aca="false">A117</f>
        <v>0.755</v>
      </c>
    </row>
    <row r="118" customFormat="false" ht="12.75" hidden="false" customHeight="false" outlineLevel="0" collapsed="false">
      <c r="A118" s="1" t="n">
        <v>0.748</v>
      </c>
      <c r="B118" s="9" t="n">
        <f aca="false">B117+$E$239</f>
        <v>0.661124421296296</v>
      </c>
      <c r="C118" s="9" t="n">
        <f aca="false">C117+$E$239</f>
        <v>0.000453125</v>
      </c>
      <c r="D118" s="1" t="n">
        <f aca="false">A118</f>
        <v>0.748</v>
      </c>
    </row>
    <row r="119" customFormat="false" ht="12.75" hidden="false" customHeight="false" outlineLevel="0" collapsed="false">
      <c r="A119" s="1" t="n">
        <v>0.741</v>
      </c>
      <c r="B119" s="9" t="n">
        <f aca="false">B118+$E$239</f>
        <v>0.661128327546296</v>
      </c>
      <c r="C119" s="9" t="n">
        <f aca="false">C118+$E$239</f>
        <v>0.00045703125</v>
      </c>
      <c r="D119" s="1" t="n">
        <f aca="false">A119</f>
        <v>0.741</v>
      </c>
    </row>
    <row r="120" customFormat="false" ht="12.75" hidden="false" customHeight="false" outlineLevel="0" collapsed="false">
      <c r="A120" s="1" t="n">
        <v>0.734</v>
      </c>
      <c r="B120" s="9" t="n">
        <f aca="false">B119+$E$239</f>
        <v>0.661132233796296</v>
      </c>
      <c r="C120" s="9" t="n">
        <f aca="false">C119+$E$239</f>
        <v>0.0004609375</v>
      </c>
      <c r="D120" s="1" t="n">
        <f aca="false">A120</f>
        <v>0.734</v>
      </c>
    </row>
    <row r="121" customFormat="false" ht="12.75" hidden="false" customHeight="false" outlineLevel="0" collapsed="false">
      <c r="A121" s="1" t="n">
        <v>0.727</v>
      </c>
      <c r="B121" s="9" t="n">
        <f aca="false">B120+$E$239</f>
        <v>0.661136140046296</v>
      </c>
      <c r="C121" s="9" t="n">
        <f aca="false">C120+$E$239</f>
        <v>0.00046484375</v>
      </c>
      <c r="D121" s="1" t="n">
        <f aca="false">A121</f>
        <v>0.727</v>
      </c>
    </row>
    <row r="122" customFormat="false" ht="12.75" hidden="false" customHeight="false" outlineLevel="0" collapsed="false">
      <c r="A122" s="1" t="n">
        <v>0.72</v>
      </c>
      <c r="B122" s="9" t="n">
        <f aca="false">B121+$E$239</f>
        <v>0.661140046296296</v>
      </c>
      <c r="C122" s="9" t="n">
        <f aca="false">C121+$E$239</f>
        <v>0.00046875</v>
      </c>
      <c r="D122" s="1" t="n">
        <f aca="false">A122</f>
        <v>0.72</v>
      </c>
    </row>
    <row r="123" customFormat="false" ht="12.75" hidden="false" customHeight="false" outlineLevel="0" collapsed="false">
      <c r="A123" s="1" t="n">
        <v>0.713</v>
      </c>
      <c r="B123" s="9" t="n">
        <f aca="false">B122+$E$239</f>
        <v>0.661143952546296</v>
      </c>
      <c r="C123" s="9" t="n">
        <f aca="false">C122+$E$239</f>
        <v>0.00047265625</v>
      </c>
      <c r="D123" s="1" t="n">
        <f aca="false">A123</f>
        <v>0.713</v>
      </c>
    </row>
    <row r="124" customFormat="false" ht="12.75" hidden="false" customHeight="false" outlineLevel="0" collapsed="false">
      <c r="A124" s="1" t="n">
        <v>0.707</v>
      </c>
      <c r="B124" s="9" t="n">
        <f aca="false">B123+$E$239</f>
        <v>0.661147858796296</v>
      </c>
      <c r="C124" s="9" t="n">
        <f aca="false">C123+$E$239</f>
        <v>0.0004765625</v>
      </c>
      <c r="D124" s="1" t="n">
        <f aca="false">A124</f>
        <v>0.707</v>
      </c>
    </row>
    <row r="125" customFormat="false" ht="12.75" hidden="false" customHeight="false" outlineLevel="0" collapsed="false">
      <c r="A125" s="1" t="n">
        <v>0.7</v>
      </c>
      <c r="B125" s="9" t="n">
        <f aca="false">B124+$E$239</f>
        <v>0.661151765046296</v>
      </c>
      <c r="C125" s="9" t="n">
        <f aca="false">C124+$E$239</f>
        <v>0.00048046875</v>
      </c>
      <c r="D125" s="1" t="n">
        <f aca="false">A125</f>
        <v>0.7</v>
      </c>
    </row>
    <row r="126" customFormat="false" ht="12.75" hidden="false" customHeight="false" outlineLevel="0" collapsed="false">
      <c r="A126" s="1" t="n">
        <v>0.693</v>
      </c>
      <c r="B126" s="9" t="n">
        <f aca="false">B125+$E$239</f>
        <v>0.661155671296296</v>
      </c>
      <c r="C126" s="9" t="n">
        <f aca="false">C125+$E$239</f>
        <v>0.000484375</v>
      </c>
      <c r="D126" s="1" t="n">
        <f aca="false">A126</f>
        <v>0.693</v>
      </c>
    </row>
    <row r="127" customFormat="false" ht="12.75" hidden="false" customHeight="false" outlineLevel="0" collapsed="false">
      <c r="A127" s="1" t="n">
        <v>0.687</v>
      </c>
      <c r="B127" s="9" t="n">
        <f aca="false">B126+$E$239</f>
        <v>0.661159577546296</v>
      </c>
      <c r="C127" s="9" t="n">
        <f aca="false">C126+$E$239</f>
        <v>0.00048828125</v>
      </c>
      <c r="D127" s="1" t="n">
        <f aca="false">A127</f>
        <v>0.687</v>
      </c>
    </row>
    <row r="128" customFormat="false" ht="12.75" hidden="false" customHeight="false" outlineLevel="0" collapsed="false">
      <c r="A128" s="1" t="n">
        <v>0.68</v>
      </c>
      <c r="B128" s="9" t="n">
        <f aca="false">B127+$E$239</f>
        <v>0.661163483796296</v>
      </c>
      <c r="C128" s="9" t="n">
        <f aca="false">C127+$E$239</f>
        <v>0.0004921875</v>
      </c>
      <c r="D128" s="1" t="n">
        <f aca="false">A128</f>
        <v>0.68</v>
      </c>
    </row>
    <row r="129" customFormat="false" ht="12.75" hidden="false" customHeight="false" outlineLevel="0" collapsed="false">
      <c r="A129" s="1" t="n">
        <v>0.674</v>
      </c>
      <c r="B129" s="9" t="n">
        <f aca="false">B128+$E$239</f>
        <v>0.661167390046296</v>
      </c>
      <c r="C129" s="9" t="n">
        <f aca="false">C128+$E$239</f>
        <v>0.00049609375</v>
      </c>
      <c r="D129" s="1" t="n">
        <f aca="false">A129</f>
        <v>0.674</v>
      </c>
    </row>
    <row r="130" customFormat="false" ht="12.75" hidden="false" customHeight="false" outlineLevel="0" collapsed="false">
      <c r="A130" s="1" t="n">
        <v>0.667</v>
      </c>
      <c r="B130" s="9" t="n">
        <f aca="false">B129+$E$239</f>
        <v>0.661171296296296</v>
      </c>
      <c r="C130" s="9" t="n">
        <f aca="false">C129+$E$239</f>
        <v>0.0005</v>
      </c>
      <c r="D130" s="1" t="n">
        <f aca="false">A130</f>
        <v>0.667</v>
      </c>
    </row>
    <row r="131" customFormat="false" ht="12.75" hidden="false" customHeight="false" outlineLevel="0" collapsed="false">
      <c r="A131" s="1" t="n">
        <v>0.661</v>
      </c>
      <c r="B131" s="9" t="n">
        <f aca="false">B130+$E$239</f>
        <v>0.661175202546296</v>
      </c>
      <c r="C131" s="9" t="n">
        <f aca="false">C130+$E$239</f>
        <v>0.00050390625</v>
      </c>
      <c r="D131" s="1" t="n">
        <f aca="false">A131</f>
        <v>0.661</v>
      </c>
    </row>
    <row r="132" customFormat="false" ht="12.75" hidden="false" customHeight="false" outlineLevel="0" collapsed="false">
      <c r="A132" s="1" t="n">
        <v>0.655</v>
      </c>
      <c r="B132" s="9" t="n">
        <f aca="false">B131+$E$239</f>
        <v>0.661179108796296</v>
      </c>
      <c r="C132" s="9" t="n">
        <f aca="false">C131+$E$239</f>
        <v>0.0005078125</v>
      </c>
      <c r="D132" s="1" t="n">
        <f aca="false">A132</f>
        <v>0.655</v>
      </c>
    </row>
    <row r="133" customFormat="false" ht="12.75" hidden="false" customHeight="false" outlineLevel="0" collapsed="false">
      <c r="A133" s="1" t="n">
        <v>0.649</v>
      </c>
      <c r="B133" s="9" t="n">
        <f aca="false">B132+$E$239</f>
        <v>0.661183015046296</v>
      </c>
      <c r="C133" s="9" t="n">
        <f aca="false">C132+$E$239</f>
        <v>0.00051171875</v>
      </c>
      <c r="D133" s="1" t="n">
        <f aca="false">A133</f>
        <v>0.649</v>
      </c>
    </row>
    <row r="134" customFormat="false" ht="12.75" hidden="false" customHeight="false" outlineLevel="0" collapsed="false">
      <c r="A134" s="1" t="n">
        <v>0.642</v>
      </c>
      <c r="B134" s="9" t="n">
        <f aca="false">B133+$E$239</f>
        <v>0.661186921296296</v>
      </c>
      <c r="C134" s="9" t="n">
        <f aca="false">C133+$E$239</f>
        <v>0.000515625</v>
      </c>
      <c r="D134" s="1" t="n">
        <f aca="false">A134</f>
        <v>0.642</v>
      </c>
    </row>
    <row r="135" customFormat="false" ht="12.75" hidden="false" customHeight="false" outlineLevel="0" collapsed="false">
      <c r="A135" s="1" t="n">
        <v>0.636</v>
      </c>
      <c r="B135" s="9" t="n">
        <f aca="false">B134+$E$239</f>
        <v>0.661190827546296</v>
      </c>
      <c r="C135" s="9" t="n">
        <f aca="false">C134+$E$239</f>
        <v>0.00051953125</v>
      </c>
      <c r="D135" s="1" t="n">
        <f aca="false">A135</f>
        <v>0.636</v>
      </c>
    </row>
    <row r="136" customFormat="false" ht="12.75" hidden="false" customHeight="false" outlineLevel="0" collapsed="false">
      <c r="A136" s="1" t="n">
        <v>0.63</v>
      </c>
      <c r="B136" s="9" t="n">
        <f aca="false">B135+$E$239</f>
        <v>0.661194733796296</v>
      </c>
      <c r="C136" s="9" t="n">
        <f aca="false">C135+$E$239</f>
        <v>0.0005234375</v>
      </c>
      <c r="D136" s="1" t="n">
        <f aca="false">A136</f>
        <v>0.63</v>
      </c>
    </row>
    <row r="137" customFormat="false" ht="12.75" hidden="false" customHeight="false" outlineLevel="0" collapsed="false">
      <c r="A137" s="1" t="n">
        <v>0.624</v>
      </c>
      <c r="B137" s="9" t="n">
        <f aca="false">B136+$E$239</f>
        <v>0.661198640046296</v>
      </c>
      <c r="C137" s="9" t="n">
        <f aca="false">C136+$E$239</f>
        <v>0.00052734375</v>
      </c>
      <c r="D137" s="1" t="n">
        <f aca="false">A137</f>
        <v>0.624</v>
      </c>
    </row>
    <row r="138" customFormat="false" ht="12.75" hidden="false" customHeight="false" outlineLevel="0" collapsed="false">
      <c r="A138" s="1" t="n">
        <v>0.618</v>
      </c>
      <c r="B138" s="9" t="n">
        <f aca="false">B137+$E$239</f>
        <v>0.661202546296296</v>
      </c>
      <c r="C138" s="9" t="n">
        <f aca="false">C137+$E$239</f>
        <v>0.00053125</v>
      </c>
      <c r="D138" s="1" t="n">
        <f aca="false">A138</f>
        <v>0.618</v>
      </c>
    </row>
    <row r="139" customFormat="false" ht="12.75" hidden="false" customHeight="false" outlineLevel="0" collapsed="false">
      <c r="A139" s="1" t="n">
        <v>0.612</v>
      </c>
      <c r="B139" s="9" t="n">
        <f aca="false">B138+$E$239</f>
        <v>0.661206452546296</v>
      </c>
      <c r="C139" s="9" t="n">
        <f aca="false">C138+$E$239</f>
        <v>0.00053515625</v>
      </c>
      <c r="D139" s="1" t="n">
        <f aca="false">A139</f>
        <v>0.612</v>
      </c>
    </row>
    <row r="140" customFormat="false" ht="12.75" hidden="false" customHeight="false" outlineLevel="0" collapsed="false">
      <c r="A140" s="1" t="n">
        <v>0.607</v>
      </c>
      <c r="B140" s="9" t="n">
        <f aca="false">B139+$E$239</f>
        <v>0.661210358796296</v>
      </c>
      <c r="C140" s="9" t="n">
        <f aca="false">C139+$E$239</f>
        <v>0.0005390625</v>
      </c>
      <c r="D140" s="1" t="n">
        <f aca="false">A140</f>
        <v>0.607</v>
      </c>
    </row>
    <row r="141" customFormat="false" ht="12.75" hidden="false" customHeight="false" outlineLevel="0" collapsed="false">
      <c r="A141" s="1" t="n">
        <v>0.601</v>
      </c>
      <c r="B141" s="9" t="n">
        <f aca="false">B140+$E$239</f>
        <v>0.661214265046296</v>
      </c>
      <c r="C141" s="9" t="n">
        <f aca="false">C140+$E$239</f>
        <v>0.00054296875</v>
      </c>
      <c r="D141" s="1" t="n">
        <f aca="false">A141</f>
        <v>0.601</v>
      </c>
    </row>
    <row r="142" customFormat="false" ht="12.75" hidden="false" customHeight="false" outlineLevel="0" collapsed="false">
      <c r="A142" s="1" t="n">
        <v>0.595</v>
      </c>
      <c r="B142" s="9" t="n">
        <f aca="false">B141+$E$239</f>
        <v>0.661218171296296</v>
      </c>
      <c r="C142" s="9" t="n">
        <f aca="false">C141+$E$239</f>
        <v>0.000546875</v>
      </c>
      <c r="D142" s="1" t="n">
        <f aca="false">A142</f>
        <v>0.595</v>
      </c>
    </row>
    <row r="143" customFormat="false" ht="12.75" hidden="false" customHeight="false" outlineLevel="0" collapsed="false">
      <c r="A143" s="1" t="n">
        <v>0.59</v>
      </c>
      <c r="B143" s="9" t="n">
        <f aca="false">B142+$E$239</f>
        <v>0.661222077546296</v>
      </c>
      <c r="C143" s="9" t="n">
        <f aca="false">C142+$E$239</f>
        <v>0.00055078125</v>
      </c>
      <c r="D143" s="1" t="n">
        <f aca="false">A143</f>
        <v>0.59</v>
      </c>
    </row>
    <row r="144" customFormat="false" ht="12.75" hidden="false" customHeight="false" outlineLevel="0" collapsed="false">
      <c r="A144" s="1" t="n">
        <v>0.584</v>
      </c>
      <c r="B144" s="9" t="n">
        <f aca="false">B143+$E$239</f>
        <v>0.661225983796296</v>
      </c>
      <c r="C144" s="9" t="n">
        <f aca="false">C143+$E$239</f>
        <v>0.0005546875</v>
      </c>
      <c r="D144" s="1" t="n">
        <f aca="false">A144</f>
        <v>0.584</v>
      </c>
    </row>
    <row r="145" customFormat="false" ht="12.75" hidden="false" customHeight="false" outlineLevel="0" collapsed="false">
      <c r="A145" s="1" t="n">
        <v>0.579</v>
      </c>
      <c r="B145" s="9" t="n">
        <f aca="false">B144+$E$239</f>
        <v>0.661229890046296</v>
      </c>
      <c r="C145" s="9" t="n">
        <f aca="false">C144+$E$239</f>
        <v>0.00055859375</v>
      </c>
      <c r="D145" s="1" t="n">
        <f aca="false">A145</f>
        <v>0.579</v>
      </c>
    </row>
    <row r="146" customFormat="false" ht="12.75" hidden="false" customHeight="false" outlineLevel="0" collapsed="false">
      <c r="A146" s="1" t="n">
        <v>0.573</v>
      </c>
      <c r="B146" s="9" t="n">
        <f aca="false">B145+$E$239</f>
        <v>0.661233796296296</v>
      </c>
      <c r="C146" s="9" t="n">
        <f aca="false">C145+$E$239</f>
        <v>0.0005625</v>
      </c>
      <c r="D146" s="1" t="n">
        <f aca="false">A146</f>
        <v>0.573</v>
      </c>
    </row>
    <row r="147" customFormat="false" ht="12.75" hidden="false" customHeight="false" outlineLevel="0" collapsed="false">
      <c r="A147" s="1" t="n">
        <v>0.568</v>
      </c>
      <c r="B147" s="9" t="n">
        <f aca="false">B146+$E$239</f>
        <v>0.661237702546296</v>
      </c>
      <c r="C147" s="9" t="n">
        <f aca="false">C146+$E$239</f>
        <v>0.00056640625</v>
      </c>
      <c r="D147" s="1" t="n">
        <f aca="false">A147</f>
        <v>0.568</v>
      </c>
    </row>
    <row r="148" customFormat="false" ht="12.75" hidden="false" customHeight="false" outlineLevel="0" collapsed="false">
      <c r="A148" s="1" t="n">
        <v>0.563</v>
      </c>
      <c r="B148" s="9" t="n">
        <f aca="false">B147+$E$239</f>
        <v>0.661241608796296</v>
      </c>
      <c r="C148" s="9" t="n">
        <f aca="false">C147+$E$239</f>
        <v>0.0005703125</v>
      </c>
      <c r="D148" s="1" t="n">
        <f aca="false">A148</f>
        <v>0.563</v>
      </c>
    </row>
    <row r="149" customFormat="false" ht="12.75" hidden="false" customHeight="false" outlineLevel="0" collapsed="false">
      <c r="A149" s="1" t="n">
        <v>0.557</v>
      </c>
      <c r="B149" s="9" t="n">
        <f aca="false">B148+$E$239</f>
        <v>0.661245515046296</v>
      </c>
      <c r="C149" s="9" t="n">
        <f aca="false">C148+$E$239</f>
        <v>0.00057421875</v>
      </c>
      <c r="D149" s="1" t="n">
        <f aca="false">A149</f>
        <v>0.557</v>
      </c>
    </row>
    <row r="150" customFormat="false" ht="12.75" hidden="false" customHeight="false" outlineLevel="0" collapsed="false">
      <c r="A150" s="1" t="n">
        <v>0.552</v>
      </c>
      <c r="B150" s="9" t="n">
        <f aca="false">B149+$E$239</f>
        <v>0.661249421296296</v>
      </c>
      <c r="C150" s="9" t="n">
        <f aca="false">C149+$E$239</f>
        <v>0.000578125</v>
      </c>
      <c r="D150" s="1" t="n">
        <f aca="false">A150</f>
        <v>0.552</v>
      </c>
    </row>
    <row r="151" customFormat="false" ht="12.75" hidden="false" customHeight="false" outlineLevel="0" collapsed="false">
      <c r="A151" s="1" t="n">
        <v>0.547</v>
      </c>
      <c r="B151" s="9" t="n">
        <f aca="false">B150+$E$239</f>
        <v>0.661253327546296</v>
      </c>
      <c r="C151" s="9" t="n">
        <f aca="false">C150+$E$239</f>
        <v>0.00058203125</v>
      </c>
      <c r="D151" s="1" t="n">
        <f aca="false">A151</f>
        <v>0.547</v>
      </c>
    </row>
    <row r="152" customFormat="false" ht="12.75" hidden="false" customHeight="false" outlineLevel="0" collapsed="false">
      <c r="A152" s="1" t="n">
        <v>0.541</v>
      </c>
      <c r="B152" s="9" t="n">
        <f aca="false">B151+$E$239</f>
        <v>0.661257233796296</v>
      </c>
      <c r="C152" s="9" t="n">
        <f aca="false">C151+$E$239</f>
        <v>0.0005859375</v>
      </c>
      <c r="D152" s="1" t="n">
        <f aca="false">A152</f>
        <v>0.541</v>
      </c>
    </row>
    <row r="153" customFormat="false" ht="12.75" hidden="false" customHeight="false" outlineLevel="0" collapsed="false">
      <c r="A153" s="1" t="n">
        <v>0.536</v>
      </c>
      <c r="B153" s="9" t="n">
        <f aca="false">B152+$E$239</f>
        <v>0.661261140046296</v>
      </c>
      <c r="C153" s="9" t="n">
        <f aca="false">C152+$E$239</f>
        <v>0.00058984375</v>
      </c>
      <c r="D153" s="1" t="n">
        <f aca="false">A153</f>
        <v>0.536</v>
      </c>
    </row>
    <row r="154" customFormat="false" ht="12.75" hidden="false" customHeight="false" outlineLevel="0" collapsed="false">
      <c r="A154" s="1" t="n">
        <v>0.531</v>
      </c>
      <c r="B154" s="9" t="n">
        <f aca="false">B153+$E$239</f>
        <v>0.661265046296296</v>
      </c>
      <c r="C154" s="9" t="n">
        <f aca="false">C153+$E$239</f>
        <v>0.00059375</v>
      </c>
      <c r="D154" s="1" t="n">
        <f aca="false">A154</f>
        <v>0.531</v>
      </c>
    </row>
    <row r="155" customFormat="false" ht="12.75" hidden="false" customHeight="false" outlineLevel="0" collapsed="false">
      <c r="A155" s="1" t="n">
        <v>0.526</v>
      </c>
      <c r="B155" s="9" t="n">
        <f aca="false">B154+$E$239</f>
        <v>0.661268952546296</v>
      </c>
      <c r="C155" s="9" t="n">
        <f aca="false">C154+$E$239</f>
        <v>0.00059765625</v>
      </c>
      <c r="D155" s="1" t="n">
        <f aca="false">A155</f>
        <v>0.526</v>
      </c>
    </row>
    <row r="156" customFormat="false" ht="12.75" hidden="false" customHeight="false" outlineLevel="0" collapsed="false">
      <c r="A156" s="1" t="n">
        <v>0.521</v>
      </c>
      <c r="B156" s="9" t="n">
        <f aca="false">B155+$E$239</f>
        <v>0.661272858796296</v>
      </c>
      <c r="C156" s="9" t="n">
        <f aca="false">C155+$E$239</f>
        <v>0.0006015625</v>
      </c>
      <c r="D156" s="1" t="n">
        <f aca="false">A156</f>
        <v>0.521</v>
      </c>
    </row>
    <row r="157" customFormat="false" ht="12.75" hidden="false" customHeight="false" outlineLevel="0" collapsed="false">
      <c r="A157" s="1" t="n">
        <v>0.517</v>
      </c>
      <c r="B157" s="9" t="n">
        <f aca="false">B156+$E$239</f>
        <v>0.661276765046296</v>
      </c>
      <c r="C157" s="9" t="n">
        <f aca="false">C156+$E$239</f>
        <v>0.00060546875</v>
      </c>
      <c r="D157" s="1" t="n">
        <f aca="false">A157</f>
        <v>0.517</v>
      </c>
    </row>
    <row r="158" customFormat="false" ht="12.75" hidden="false" customHeight="false" outlineLevel="0" collapsed="false">
      <c r="A158" s="1" t="n">
        <v>0.512</v>
      </c>
      <c r="B158" s="9" t="n">
        <f aca="false">B157+$E$239</f>
        <v>0.661280671296296</v>
      </c>
      <c r="C158" s="9" t="n">
        <f aca="false">C157+$E$239</f>
        <v>0.000609375</v>
      </c>
      <c r="D158" s="1" t="n">
        <f aca="false">A158</f>
        <v>0.512</v>
      </c>
    </row>
    <row r="159" customFormat="false" ht="12.75" hidden="false" customHeight="false" outlineLevel="0" collapsed="false">
      <c r="A159" s="1" t="n">
        <v>0.507</v>
      </c>
      <c r="B159" s="9" t="n">
        <f aca="false">B158+$E$239</f>
        <v>0.661284577546296</v>
      </c>
      <c r="C159" s="9" t="n">
        <f aca="false">C158+$E$239</f>
        <v>0.00061328125</v>
      </c>
      <c r="D159" s="1" t="n">
        <f aca="false">A159</f>
        <v>0.507</v>
      </c>
    </row>
    <row r="160" customFormat="false" ht="12.75" hidden="false" customHeight="false" outlineLevel="0" collapsed="false">
      <c r="A160" s="1" t="n">
        <v>0.502</v>
      </c>
      <c r="B160" s="9" t="n">
        <f aca="false">B159+$E$239</f>
        <v>0.661288483796296</v>
      </c>
      <c r="C160" s="9" t="n">
        <f aca="false">C159+$E$239</f>
        <v>0.0006171875</v>
      </c>
      <c r="D160" s="1" t="n">
        <f aca="false">A160</f>
        <v>0.502</v>
      </c>
    </row>
    <row r="161" customFormat="false" ht="12.75" hidden="false" customHeight="false" outlineLevel="0" collapsed="false">
      <c r="A161" s="1" t="n">
        <v>0.497</v>
      </c>
      <c r="B161" s="9" t="n">
        <f aca="false">B160+$E$239</f>
        <v>0.661292390046296</v>
      </c>
      <c r="C161" s="9" t="n">
        <f aca="false">C160+$E$239</f>
        <v>0.00062109375</v>
      </c>
      <c r="D161" s="1" t="n">
        <f aca="false">A161</f>
        <v>0.497</v>
      </c>
    </row>
    <row r="162" customFormat="false" ht="12.75" hidden="false" customHeight="false" outlineLevel="0" collapsed="false">
      <c r="A162" s="1" t="n">
        <v>0.492</v>
      </c>
      <c r="B162" s="9" t="n">
        <f aca="false">B161+$E$239</f>
        <v>0.661296296296296</v>
      </c>
      <c r="C162" s="9" t="n">
        <f aca="false">C161+$E$239</f>
        <v>0.000625</v>
      </c>
      <c r="D162" s="1" t="n">
        <f aca="false">A162</f>
        <v>0.492</v>
      </c>
    </row>
    <row r="163" customFormat="false" ht="12.75" hidden="false" customHeight="false" outlineLevel="0" collapsed="false">
      <c r="A163" s="1" t="n">
        <v>0.488</v>
      </c>
      <c r="B163" s="9" t="n">
        <f aca="false">B162+$E$239</f>
        <v>0.661300202546296</v>
      </c>
      <c r="C163" s="9" t="n">
        <f aca="false">C162+$E$239</f>
        <v>0.00062890625</v>
      </c>
      <c r="D163" s="1" t="n">
        <f aca="false">A163</f>
        <v>0.488</v>
      </c>
    </row>
    <row r="164" customFormat="false" ht="12.75" hidden="false" customHeight="false" outlineLevel="0" collapsed="false">
      <c r="A164" s="1" t="n">
        <v>0.483</v>
      </c>
      <c r="B164" s="9" t="n">
        <f aca="false">B163+$E$239</f>
        <v>0.661304108796296</v>
      </c>
      <c r="C164" s="9" t="n">
        <f aca="false">C163+$E$239</f>
        <v>0.0006328125</v>
      </c>
      <c r="D164" s="1" t="n">
        <f aca="false">A164</f>
        <v>0.483</v>
      </c>
    </row>
    <row r="165" customFormat="false" ht="12.75" hidden="false" customHeight="false" outlineLevel="0" collapsed="false">
      <c r="A165" s="1" t="n">
        <v>0.479</v>
      </c>
      <c r="B165" s="9" t="n">
        <f aca="false">B164+$E$239</f>
        <v>0.661308015046296</v>
      </c>
      <c r="C165" s="9" t="n">
        <f aca="false">C164+$E$239</f>
        <v>0.00063671875</v>
      </c>
      <c r="D165" s="1" t="n">
        <f aca="false">A165</f>
        <v>0.479</v>
      </c>
    </row>
    <row r="166" customFormat="false" ht="12.75" hidden="false" customHeight="false" outlineLevel="0" collapsed="false">
      <c r="A166" s="1" t="n">
        <v>0.474</v>
      </c>
      <c r="B166" s="9" t="n">
        <f aca="false">B165+$E$239</f>
        <v>0.661311921296296</v>
      </c>
      <c r="C166" s="9" t="n">
        <f aca="false">C165+$E$239</f>
        <v>0.000640625</v>
      </c>
      <c r="D166" s="1" t="n">
        <f aca="false">A166</f>
        <v>0.474</v>
      </c>
    </row>
    <row r="167" customFormat="false" ht="12.75" hidden="false" customHeight="false" outlineLevel="0" collapsed="false">
      <c r="A167" s="1" t="n">
        <v>0.47</v>
      </c>
      <c r="B167" s="9" t="n">
        <f aca="false">B166+$E$239</f>
        <v>0.661315827546296</v>
      </c>
      <c r="C167" s="9" t="n">
        <f aca="false">C166+$E$239</f>
        <v>0.00064453125</v>
      </c>
      <c r="D167" s="1" t="n">
        <f aca="false">A167</f>
        <v>0.47</v>
      </c>
    </row>
    <row r="168" customFormat="false" ht="12.75" hidden="false" customHeight="false" outlineLevel="0" collapsed="false">
      <c r="A168" s="1" t="n">
        <v>0.465</v>
      </c>
      <c r="B168" s="9" t="n">
        <f aca="false">B167+$E$239</f>
        <v>0.661319733796296</v>
      </c>
      <c r="C168" s="9" t="n">
        <f aca="false">C167+$E$239</f>
        <v>0.0006484375</v>
      </c>
      <c r="D168" s="1" t="n">
        <f aca="false">A168</f>
        <v>0.465</v>
      </c>
    </row>
    <row r="169" customFormat="false" ht="12.75" hidden="false" customHeight="false" outlineLevel="0" collapsed="false">
      <c r="A169" s="1" t="n">
        <v>0.461</v>
      </c>
      <c r="B169" s="9" t="n">
        <f aca="false">B168+$E$239</f>
        <v>0.661323640046296</v>
      </c>
      <c r="C169" s="9" t="n">
        <f aca="false">C168+$E$239</f>
        <v>0.00065234375</v>
      </c>
      <c r="D169" s="1" t="n">
        <f aca="false">A169</f>
        <v>0.461</v>
      </c>
    </row>
    <row r="170" customFormat="false" ht="12.75" hidden="false" customHeight="false" outlineLevel="0" collapsed="false">
      <c r="A170" s="1" t="n">
        <v>0.457</v>
      </c>
      <c r="B170" s="9" t="n">
        <f aca="false">B169+$E$239</f>
        <v>0.661327546296296</v>
      </c>
      <c r="C170" s="9" t="n">
        <f aca="false">C169+$E$239</f>
        <v>0.00065625</v>
      </c>
      <c r="D170" s="1" t="n">
        <f aca="false">A170</f>
        <v>0.457</v>
      </c>
    </row>
    <row r="171" customFormat="false" ht="12.75" hidden="false" customHeight="false" outlineLevel="0" collapsed="false">
      <c r="A171" s="1" t="n">
        <v>0.453</v>
      </c>
      <c r="B171" s="9" t="n">
        <f aca="false">B170+$E$239</f>
        <v>0.661331452546296</v>
      </c>
      <c r="C171" s="9" t="n">
        <f aca="false">C170+$E$239</f>
        <v>0.00066015625</v>
      </c>
      <c r="D171" s="1" t="n">
        <f aca="false">A171</f>
        <v>0.453</v>
      </c>
    </row>
    <row r="172" customFormat="false" ht="12.75" hidden="false" customHeight="false" outlineLevel="0" collapsed="false">
      <c r="A172" s="1" t="n">
        <v>0.448</v>
      </c>
      <c r="B172" s="9" t="n">
        <f aca="false">B171+$E$239</f>
        <v>0.661335358796296</v>
      </c>
      <c r="C172" s="9" t="n">
        <f aca="false">C171+$E$239</f>
        <v>0.0006640625</v>
      </c>
      <c r="D172" s="1" t="n">
        <f aca="false">A172</f>
        <v>0.448</v>
      </c>
    </row>
    <row r="173" customFormat="false" ht="12.75" hidden="false" customHeight="false" outlineLevel="0" collapsed="false">
      <c r="A173" s="1" t="n">
        <v>0.444</v>
      </c>
      <c r="B173" s="9" t="n">
        <f aca="false">B172+$E$239</f>
        <v>0.661339265046296</v>
      </c>
      <c r="C173" s="9" t="n">
        <f aca="false">C172+$E$239</f>
        <v>0.00066796875</v>
      </c>
      <c r="D173" s="1" t="n">
        <f aca="false">A173</f>
        <v>0.444</v>
      </c>
    </row>
    <row r="174" customFormat="false" ht="12.75" hidden="false" customHeight="false" outlineLevel="0" collapsed="false">
      <c r="A174" s="1" t="n">
        <v>0.44</v>
      </c>
      <c r="B174" s="9" t="n">
        <f aca="false">B173+$E$239</f>
        <v>0.661343171296296</v>
      </c>
      <c r="C174" s="9" t="n">
        <f aca="false">C173+$E$239</f>
        <v>0.000671875</v>
      </c>
      <c r="D174" s="1" t="n">
        <f aca="false">A174</f>
        <v>0.44</v>
      </c>
    </row>
    <row r="175" customFormat="false" ht="12.75" hidden="false" customHeight="false" outlineLevel="0" collapsed="false">
      <c r="A175" s="1" t="n">
        <v>0.436</v>
      </c>
      <c r="B175" s="9" t="n">
        <f aca="false">B174+$E$239</f>
        <v>0.661347077546296</v>
      </c>
      <c r="C175" s="9" t="n">
        <f aca="false">C174+$E$239</f>
        <v>0.00067578125</v>
      </c>
      <c r="D175" s="1" t="n">
        <f aca="false">A175</f>
        <v>0.436</v>
      </c>
    </row>
    <row r="176" customFormat="false" ht="12.75" hidden="false" customHeight="false" outlineLevel="0" collapsed="false">
      <c r="A176" s="1" t="n">
        <v>0.431</v>
      </c>
      <c r="B176" s="9" t="n">
        <f aca="false">B175+$E$239</f>
        <v>0.661350983796296</v>
      </c>
      <c r="C176" s="9" t="n">
        <f aca="false">C175+$E$239</f>
        <v>0.0006796875</v>
      </c>
      <c r="D176" s="1" t="n">
        <f aca="false">A176</f>
        <v>0.431</v>
      </c>
    </row>
    <row r="177" customFormat="false" ht="12.75" hidden="false" customHeight="false" outlineLevel="0" collapsed="false">
      <c r="A177" s="1" t="n">
        <v>0.427</v>
      </c>
      <c r="B177" s="9" t="n">
        <f aca="false">B176+$E$239</f>
        <v>0.661354890046296</v>
      </c>
      <c r="C177" s="9" t="n">
        <f aca="false">C176+$E$239</f>
        <v>0.00068359375</v>
      </c>
      <c r="D177" s="1" t="n">
        <f aca="false">A177</f>
        <v>0.427</v>
      </c>
    </row>
    <row r="178" customFormat="false" ht="12.75" hidden="false" customHeight="false" outlineLevel="0" collapsed="false">
      <c r="A178" s="1" t="n">
        <v>0.423</v>
      </c>
      <c r="B178" s="9" t="n">
        <f aca="false">B177+$E$239</f>
        <v>0.661358796296296</v>
      </c>
      <c r="C178" s="9" t="n">
        <f aca="false">C177+$E$239</f>
        <v>0.0006875</v>
      </c>
      <c r="D178" s="1" t="n">
        <f aca="false">A178</f>
        <v>0.423</v>
      </c>
    </row>
    <row r="179" customFormat="false" ht="12.75" hidden="false" customHeight="false" outlineLevel="0" collapsed="false">
      <c r="A179" s="1" t="n">
        <v>0.419</v>
      </c>
      <c r="B179" s="9" t="n">
        <f aca="false">B178+$E$239</f>
        <v>0.661362702546296</v>
      </c>
      <c r="C179" s="9" t="n">
        <f aca="false">C178+$E$239</f>
        <v>0.00069140625</v>
      </c>
      <c r="D179" s="1" t="n">
        <f aca="false">A179</f>
        <v>0.419</v>
      </c>
    </row>
    <row r="180" customFormat="false" ht="12.75" hidden="false" customHeight="false" outlineLevel="0" collapsed="false">
      <c r="A180" s="1" t="n">
        <v>0.415</v>
      </c>
      <c r="B180" s="9" t="n">
        <f aca="false">B179+$E$239</f>
        <v>0.661366608796296</v>
      </c>
      <c r="C180" s="9" t="n">
        <f aca="false">C179+$E$239</f>
        <v>0.0006953125</v>
      </c>
      <c r="D180" s="1" t="n">
        <f aca="false">A180</f>
        <v>0.415</v>
      </c>
    </row>
    <row r="181" customFormat="false" ht="12.75" hidden="false" customHeight="false" outlineLevel="0" collapsed="false">
      <c r="A181" s="1" t="n">
        <v>0.412</v>
      </c>
      <c r="B181" s="9" t="n">
        <f aca="false">B180+$E$239</f>
        <v>0.661370515046296</v>
      </c>
      <c r="C181" s="9" t="n">
        <f aca="false">C180+$E$239</f>
        <v>0.00069921875</v>
      </c>
      <c r="D181" s="1" t="n">
        <f aca="false">A181</f>
        <v>0.412</v>
      </c>
    </row>
    <row r="182" customFormat="false" ht="12.75" hidden="false" customHeight="false" outlineLevel="0" collapsed="false">
      <c r="A182" s="1" t="n">
        <v>0.408</v>
      </c>
      <c r="B182" s="9" t="n">
        <f aca="false">B181+$E$239</f>
        <v>0.661374421296296</v>
      </c>
      <c r="C182" s="9" t="n">
        <f aca="false">C181+$E$239</f>
        <v>0.000703125</v>
      </c>
      <c r="D182" s="1" t="n">
        <f aca="false">A182</f>
        <v>0.408</v>
      </c>
    </row>
    <row r="183" customFormat="false" ht="12.75" hidden="false" customHeight="false" outlineLevel="0" collapsed="false">
      <c r="A183" s="1" t="n">
        <v>0.404</v>
      </c>
      <c r="B183" s="9" t="n">
        <f aca="false">B182+$E$239</f>
        <v>0.661378327546296</v>
      </c>
      <c r="C183" s="9" t="n">
        <f aca="false">C182+$E$239</f>
        <v>0.00070703125</v>
      </c>
      <c r="D183" s="1" t="n">
        <f aca="false">A183</f>
        <v>0.404</v>
      </c>
    </row>
    <row r="184" customFormat="false" ht="12.75" hidden="false" customHeight="false" outlineLevel="0" collapsed="false">
      <c r="A184" s="1" t="n">
        <v>0.4</v>
      </c>
      <c r="B184" s="9" t="n">
        <f aca="false">B183+$E$239</f>
        <v>0.661382233796296</v>
      </c>
      <c r="C184" s="9" t="n">
        <f aca="false">C183+$E$239</f>
        <v>0.0007109375</v>
      </c>
      <c r="D184" s="1" t="n">
        <f aca="false">A184</f>
        <v>0.4</v>
      </c>
    </row>
    <row r="185" customFormat="false" ht="12.75" hidden="false" customHeight="false" outlineLevel="0" collapsed="false">
      <c r="A185" s="1" t="n">
        <v>0.397</v>
      </c>
      <c r="B185" s="9" t="n">
        <f aca="false">B184+$E$239</f>
        <v>0.661386140046296</v>
      </c>
      <c r="C185" s="9" t="n">
        <f aca="false">C184+$E$239</f>
        <v>0.00071484375</v>
      </c>
      <c r="D185" s="1" t="n">
        <f aca="false">A185</f>
        <v>0.397</v>
      </c>
    </row>
    <row r="186" customFormat="false" ht="12.75" hidden="false" customHeight="false" outlineLevel="0" collapsed="false">
      <c r="A186" s="1" t="n">
        <v>0.393</v>
      </c>
      <c r="B186" s="9" t="n">
        <f aca="false">B185+$E$239</f>
        <v>0.661390046296296</v>
      </c>
      <c r="C186" s="9" t="n">
        <f aca="false">C185+$E$239</f>
        <v>0.00071875</v>
      </c>
      <c r="D186" s="1" t="n">
        <f aca="false">A186</f>
        <v>0.393</v>
      </c>
    </row>
    <row r="187" customFormat="false" ht="12.75" hidden="false" customHeight="false" outlineLevel="0" collapsed="false">
      <c r="A187" s="1" t="n">
        <v>0.389</v>
      </c>
      <c r="B187" s="9" t="n">
        <f aca="false">B186+$E$239</f>
        <v>0.661393952546296</v>
      </c>
      <c r="C187" s="9" t="n">
        <f aca="false">C186+$E$239</f>
        <v>0.00072265625</v>
      </c>
      <c r="D187" s="1" t="n">
        <f aca="false">A187</f>
        <v>0.389</v>
      </c>
    </row>
    <row r="188" customFormat="false" ht="12.75" hidden="false" customHeight="false" outlineLevel="0" collapsed="false">
      <c r="A188" s="1" t="n">
        <v>0.386</v>
      </c>
      <c r="B188" s="9" t="n">
        <f aca="false">B187+$E$239</f>
        <v>0.661397858796296</v>
      </c>
      <c r="C188" s="9" t="n">
        <f aca="false">C187+$E$239</f>
        <v>0.0007265625</v>
      </c>
      <c r="D188" s="1" t="n">
        <f aca="false">A188</f>
        <v>0.386</v>
      </c>
      <c r="F188" s="9" t="n">
        <v>0.0261921296296296</v>
      </c>
    </row>
    <row r="189" customFormat="false" ht="12.75" hidden="false" customHeight="false" outlineLevel="0" collapsed="false">
      <c r="A189" s="1" t="n">
        <v>0.382</v>
      </c>
      <c r="B189" s="9" t="n">
        <f aca="false">B188+$E$239</f>
        <v>0.661401765046296</v>
      </c>
      <c r="C189" s="9" t="n">
        <f aca="false">C188+$E$239</f>
        <v>0.00073046875</v>
      </c>
      <c r="D189" s="1" t="n">
        <f aca="false">A189</f>
        <v>0.382</v>
      </c>
      <c r="F189" s="9" t="n">
        <f aca="false">B192</f>
        <v>0.661413483796296</v>
      </c>
    </row>
    <row r="190" customFormat="false" ht="12.75" hidden="false" customHeight="false" outlineLevel="0" collapsed="false">
      <c r="A190" s="1" t="n">
        <v>0.378</v>
      </c>
      <c r="B190" s="9" t="n">
        <f aca="false">B189+$E$239</f>
        <v>0.661405671296296</v>
      </c>
      <c r="C190" s="9" t="n">
        <f aca="false">C189+$E$239</f>
        <v>0.000734375</v>
      </c>
      <c r="D190" s="1" t="n">
        <f aca="false">A190</f>
        <v>0.378</v>
      </c>
      <c r="F190" s="9" t="n">
        <f aca="false">F189-F188</f>
        <v>0.635221354166667</v>
      </c>
      <c r="G190" s="9" t="n">
        <f aca="false">F190/240</f>
        <v>0.00264675564236111</v>
      </c>
    </row>
    <row r="191" customFormat="false" ht="12.75" hidden="false" customHeight="false" outlineLevel="0" collapsed="false">
      <c r="A191" s="1" t="n">
        <v>0.375</v>
      </c>
      <c r="B191" s="9" t="n">
        <f aca="false">B190+$E$239</f>
        <v>0.661409577546296</v>
      </c>
      <c r="C191" s="9" t="n">
        <f aca="false">C190+$E$239</f>
        <v>0.00073828125</v>
      </c>
      <c r="D191" s="1" t="n">
        <f aca="false">A191</f>
        <v>0.375</v>
      </c>
    </row>
    <row r="192" customFormat="false" ht="12.75" hidden="false" customHeight="false" outlineLevel="0" collapsed="false">
      <c r="A192" s="1" t="n">
        <v>0.371</v>
      </c>
      <c r="B192" s="9" t="n">
        <f aca="false">B191+$E$239</f>
        <v>0.661413483796296</v>
      </c>
      <c r="C192" s="9" t="n">
        <f aca="false">C191+$E$239</f>
        <v>0.0007421875</v>
      </c>
      <c r="D192" s="1" t="n">
        <f aca="false">A192</f>
        <v>0.371</v>
      </c>
    </row>
    <row r="193" customFormat="false" ht="12.75" hidden="false" customHeight="false" outlineLevel="0" collapsed="false">
      <c r="A193" s="1" t="n">
        <v>0.368</v>
      </c>
      <c r="B193" s="9" t="n">
        <f aca="false">B192+$E$239</f>
        <v>0.661417390046296</v>
      </c>
      <c r="C193" s="9" t="n">
        <f aca="false">C192+$E$239</f>
        <v>0.00074609375</v>
      </c>
      <c r="D193" s="1" t="n">
        <f aca="false">A193</f>
        <v>0.368</v>
      </c>
    </row>
    <row r="194" customFormat="false" ht="12.75" hidden="false" customHeight="false" outlineLevel="0" collapsed="false">
      <c r="A194" s="1" t="n">
        <v>0.364</v>
      </c>
      <c r="B194" s="9" t="n">
        <f aca="false">B193+$E$239</f>
        <v>0.661421296296296</v>
      </c>
      <c r="C194" s="9" t="n">
        <f aca="false">C193+$E$239</f>
        <v>0.00075</v>
      </c>
      <c r="D194" s="1" t="n">
        <f aca="false">A194</f>
        <v>0.364</v>
      </c>
      <c r="F194" s="9" t="n">
        <f aca="false">B193</f>
        <v>0.661417390046296</v>
      </c>
    </row>
    <row r="195" customFormat="false" ht="12.75" hidden="false" customHeight="false" outlineLevel="0" collapsed="false">
      <c r="A195" s="1" t="n">
        <v>0.361</v>
      </c>
      <c r="B195" s="9" t="n">
        <f aca="false">B194+$E$239</f>
        <v>0.661425202546296</v>
      </c>
      <c r="C195" s="9" t="n">
        <f aca="false">C194+$E$239</f>
        <v>0.00075390625</v>
      </c>
      <c r="D195" s="1" t="n">
        <f aca="false">A195</f>
        <v>0.361</v>
      </c>
      <c r="F195" s="9" t="n">
        <f aca="false">B432</f>
        <v>0.662388605902778</v>
      </c>
    </row>
    <row r="196" customFormat="false" ht="12.75" hidden="false" customHeight="false" outlineLevel="0" collapsed="false">
      <c r="A196" s="1" t="n">
        <v>0.358</v>
      </c>
      <c r="B196" s="9" t="n">
        <f aca="false">B195+$E$239</f>
        <v>0.661429108796296</v>
      </c>
      <c r="C196" s="9" t="n">
        <f aca="false">C195+$E$239</f>
        <v>0.0007578125</v>
      </c>
      <c r="D196" s="1" t="n">
        <f aca="false">A196</f>
        <v>0.358</v>
      </c>
      <c r="F196" s="9" t="n">
        <f aca="false">F195-F194</f>
        <v>0.000971215856481481</v>
      </c>
      <c r="G196" s="9" t="n">
        <f aca="false">F196/240</f>
        <v>4.04673273533951E-006</v>
      </c>
    </row>
    <row r="197" customFormat="false" ht="12.75" hidden="false" customHeight="false" outlineLevel="0" collapsed="false">
      <c r="A197" s="1" t="n">
        <v>0.0965</v>
      </c>
      <c r="B197" s="9" t="n">
        <f aca="false">B196+$E$239</f>
        <v>0.661433015046296</v>
      </c>
      <c r="C197" s="9" t="n">
        <f aca="false">C196+$E$239</f>
        <v>0.00076171875</v>
      </c>
      <c r="D197" s="1" t="n">
        <f aca="false">A197</f>
        <v>0.0965</v>
      </c>
    </row>
    <row r="198" customFormat="false" ht="12.75" hidden="false" customHeight="false" outlineLevel="0" collapsed="false">
      <c r="A198" s="1" t="n">
        <v>0.2831</v>
      </c>
      <c r="B198" s="9" t="n">
        <f aca="false">B197+$E$239</f>
        <v>0.661436921296296</v>
      </c>
      <c r="C198" s="9" t="n">
        <f aca="false">C197+$E$239</f>
        <v>0.000765625</v>
      </c>
      <c r="D198" s="1" t="n">
        <f aca="false">A198</f>
        <v>0.2831</v>
      </c>
    </row>
    <row r="199" customFormat="false" ht="12.75" hidden="false" customHeight="false" outlineLevel="0" collapsed="false">
      <c r="A199" s="1" t="n">
        <v>0.3286</v>
      </c>
      <c r="B199" s="9" t="n">
        <f aca="false">B198+$E$239</f>
        <v>0.661440827546296</v>
      </c>
      <c r="C199" s="9" t="n">
        <f aca="false">C198+$E$239</f>
        <v>0.00076953125</v>
      </c>
      <c r="D199" s="1" t="n">
        <f aca="false">A199</f>
        <v>0.3286</v>
      </c>
    </row>
    <row r="200" customFormat="false" ht="12.75" hidden="false" customHeight="false" outlineLevel="0" collapsed="false">
      <c r="A200" s="1" t="n">
        <v>0.3385</v>
      </c>
      <c r="B200" s="9" t="n">
        <f aca="false">B199+$E$239</f>
        <v>0.661444733796296</v>
      </c>
      <c r="C200" s="9" t="n">
        <f aca="false">C199+$E$239</f>
        <v>0.0007734375</v>
      </c>
      <c r="D200" s="1" t="n">
        <f aca="false">A200</f>
        <v>0.3385</v>
      </c>
    </row>
    <row r="201" customFormat="false" ht="12.75" hidden="false" customHeight="false" outlineLevel="0" collapsed="false">
      <c r="A201" s="1" t="n">
        <v>0.3386</v>
      </c>
      <c r="B201" s="9" t="n">
        <f aca="false">B200+$E$239</f>
        <v>0.661448640046296</v>
      </c>
      <c r="C201" s="9" t="n">
        <f aca="false">C200+$E$239</f>
        <v>0.00077734375</v>
      </c>
      <c r="D201" s="1" t="n">
        <f aca="false">A201</f>
        <v>0.3386</v>
      </c>
    </row>
    <row r="202" customFormat="false" ht="12.75" hidden="false" customHeight="false" outlineLevel="0" collapsed="false">
      <c r="A202" s="1" t="n">
        <v>0.337</v>
      </c>
      <c r="B202" s="9" t="n">
        <f aca="false">B201+$E$239</f>
        <v>0.661452546296296</v>
      </c>
      <c r="C202" s="9" t="n">
        <f aca="false">C201+$E$239</f>
        <v>0.00078125</v>
      </c>
      <c r="D202" s="1" t="n">
        <f aca="false">A202</f>
        <v>0.337</v>
      </c>
    </row>
    <row r="203" customFormat="false" ht="12.75" hidden="false" customHeight="false" outlineLevel="0" collapsed="false">
      <c r="A203" s="1" t="n">
        <v>0.3343</v>
      </c>
      <c r="B203" s="9" t="n">
        <f aca="false">B202+$E$239</f>
        <v>0.661456452546296</v>
      </c>
      <c r="C203" s="9" t="n">
        <f aca="false">C202+$E$239</f>
        <v>0.00078515625</v>
      </c>
      <c r="D203" s="1" t="n">
        <f aca="false">A203</f>
        <v>0.3343</v>
      </c>
    </row>
    <row r="204" customFormat="false" ht="12.75" hidden="false" customHeight="false" outlineLevel="0" collapsed="false">
      <c r="A204" s="1" t="n">
        <v>0.3315</v>
      </c>
      <c r="B204" s="9" t="n">
        <f aca="false">B203+$E$239</f>
        <v>0.661460358796296</v>
      </c>
      <c r="C204" s="9" t="n">
        <f aca="false">C203+$E$239</f>
        <v>0.0007890625</v>
      </c>
      <c r="D204" s="1" t="n">
        <f aca="false">A204</f>
        <v>0.3315</v>
      </c>
    </row>
    <row r="205" customFormat="false" ht="12.75" hidden="false" customHeight="false" outlineLevel="0" collapsed="false">
      <c r="A205" s="1" t="n">
        <v>0.3285</v>
      </c>
      <c r="B205" s="9" t="n">
        <f aca="false">B204+$E$239</f>
        <v>0.661464265046296</v>
      </c>
      <c r="C205" s="9" t="n">
        <f aca="false">C204+$E$239</f>
        <v>0.00079296875</v>
      </c>
      <c r="D205" s="1" t="n">
        <f aca="false">A205</f>
        <v>0.3285</v>
      </c>
    </row>
    <row r="206" customFormat="false" ht="12.75" hidden="false" customHeight="false" outlineLevel="0" collapsed="false">
      <c r="A206" s="1" t="n">
        <v>0.3256</v>
      </c>
      <c r="B206" s="9" t="n">
        <f aca="false">B205+$E$239</f>
        <v>0.661468171296296</v>
      </c>
      <c r="C206" s="9" t="n">
        <f aca="false">C205+$E$239</f>
        <v>0.000796875</v>
      </c>
      <c r="D206" s="1" t="n">
        <f aca="false">A206</f>
        <v>0.3256</v>
      </c>
    </row>
    <row r="207" customFormat="false" ht="12.75" hidden="false" customHeight="false" outlineLevel="0" collapsed="false">
      <c r="A207" s="1" t="n">
        <v>0.3227</v>
      </c>
      <c r="B207" s="9" t="n">
        <f aca="false">B206+$E$239</f>
        <v>0.661472077546296</v>
      </c>
      <c r="C207" s="9" t="n">
        <f aca="false">C206+$E$239</f>
        <v>0.00080078125</v>
      </c>
      <c r="D207" s="1" t="n">
        <f aca="false">A207</f>
        <v>0.3227</v>
      </c>
    </row>
    <row r="208" customFormat="false" ht="12.75" hidden="false" customHeight="false" outlineLevel="0" collapsed="false">
      <c r="A208" s="1" t="n">
        <v>0.3198</v>
      </c>
      <c r="B208" s="9" t="n">
        <f aca="false">B207+$E$239</f>
        <v>0.661475983796296</v>
      </c>
      <c r="C208" s="9" t="n">
        <f aca="false">C207+$E$239</f>
        <v>0.0008046875</v>
      </c>
      <c r="D208" s="1" t="n">
        <f aca="false">A208</f>
        <v>0.3198</v>
      </c>
    </row>
    <row r="209" customFormat="false" ht="12.75" hidden="false" customHeight="false" outlineLevel="0" collapsed="false">
      <c r="A209" s="1" t="n">
        <v>0.3169</v>
      </c>
      <c r="B209" s="9" t="n">
        <f aca="false">B208+$E$239</f>
        <v>0.661479890046296</v>
      </c>
      <c r="C209" s="9" t="n">
        <f aca="false">C208+$E$239</f>
        <v>0.00080859375</v>
      </c>
      <c r="D209" s="1" t="n">
        <f aca="false">A209</f>
        <v>0.3169</v>
      </c>
    </row>
    <row r="210" customFormat="false" ht="12.75" hidden="false" customHeight="false" outlineLevel="0" collapsed="false">
      <c r="A210" s="1" t="n">
        <v>0.3141</v>
      </c>
      <c r="B210" s="9" t="n">
        <f aca="false">B209+$E$239</f>
        <v>0.661483796296296</v>
      </c>
      <c r="C210" s="9" t="n">
        <f aca="false">C209+$E$239</f>
        <v>0.0008125</v>
      </c>
      <c r="D210" s="1" t="n">
        <f aca="false">A210</f>
        <v>0.3141</v>
      </c>
    </row>
    <row r="211" customFormat="false" ht="12.75" hidden="false" customHeight="false" outlineLevel="0" collapsed="false">
      <c r="A211" s="1" t="n">
        <v>0.3113</v>
      </c>
      <c r="B211" s="9" t="n">
        <f aca="false">B210+$E$239</f>
        <v>0.661487702546296</v>
      </c>
      <c r="C211" s="9" t="n">
        <f aca="false">C210+$E$239</f>
        <v>0.00081640625</v>
      </c>
      <c r="D211" s="1" t="n">
        <f aca="false">A211</f>
        <v>0.3113</v>
      </c>
    </row>
    <row r="212" customFormat="false" ht="12.75" hidden="false" customHeight="false" outlineLevel="0" collapsed="false">
      <c r="A212" s="1" t="n">
        <v>0.3085</v>
      </c>
      <c r="B212" s="9" t="n">
        <f aca="false">B211+$E$239</f>
        <v>0.661491608796296</v>
      </c>
      <c r="C212" s="9" t="n">
        <f aca="false">C211+$E$239</f>
        <v>0.0008203125</v>
      </c>
      <c r="D212" s="1" t="n">
        <f aca="false">A212</f>
        <v>0.3085</v>
      </c>
    </row>
    <row r="213" customFormat="false" ht="12.75" hidden="false" customHeight="false" outlineLevel="0" collapsed="false">
      <c r="A213" s="1" t="n">
        <v>0.3057</v>
      </c>
      <c r="B213" s="9" t="n">
        <f aca="false">B212+$E$239</f>
        <v>0.661495515046296</v>
      </c>
      <c r="C213" s="9" t="n">
        <f aca="false">C212+$E$239</f>
        <v>0.00082421875</v>
      </c>
      <c r="D213" s="1" t="n">
        <f aca="false">A213</f>
        <v>0.3057</v>
      </c>
    </row>
    <row r="214" customFormat="false" ht="12.75" hidden="false" customHeight="false" outlineLevel="0" collapsed="false">
      <c r="A214" s="1" t="n">
        <v>0.303</v>
      </c>
      <c r="B214" s="9" t="n">
        <f aca="false">B213+$E$239</f>
        <v>0.661499421296296</v>
      </c>
      <c r="C214" s="9" t="n">
        <f aca="false">C213+$E$239</f>
        <v>0.000828125</v>
      </c>
      <c r="D214" s="1" t="n">
        <f aca="false">A214</f>
        <v>0.303</v>
      </c>
    </row>
    <row r="215" customFormat="false" ht="12.75" hidden="false" customHeight="false" outlineLevel="0" collapsed="false">
      <c r="A215" s="1" t="n">
        <v>0.3003</v>
      </c>
      <c r="B215" s="9" t="n">
        <f aca="false">B214+$E$239</f>
        <v>0.661503327546296</v>
      </c>
      <c r="C215" s="9" t="n">
        <f aca="false">C214+$E$239</f>
        <v>0.00083203125</v>
      </c>
      <c r="D215" s="1" t="n">
        <f aca="false">A215</f>
        <v>0.3003</v>
      </c>
    </row>
    <row r="216" customFormat="false" ht="12.75" hidden="false" customHeight="false" outlineLevel="0" collapsed="false">
      <c r="A216" s="1" t="n">
        <v>0.2976</v>
      </c>
      <c r="B216" s="9" t="n">
        <f aca="false">B215+$E$239</f>
        <v>0.661507233796296</v>
      </c>
      <c r="C216" s="9" t="n">
        <f aca="false">C215+$E$239</f>
        <v>0.0008359375</v>
      </c>
      <c r="D216" s="1" t="n">
        <f aca="false">A216</f>
        <v>0.2976</v>
      </c>
    </row>
    <row r="217" customFormat="false" ht="12.75" hidden="false" customHeight="false" outlineLevel="0" collapsed="false">
      <c r="A217" s="1" t="n">
        <v>0.2948</v>
      </c>
      <c r="B217" s="9" t="n">
        <f aca="false">B216+$E$239</f>
        <v>0.661511140046296</v>
      </c>
      <c r="C217" s="9" t="n">
        <f aca="false">C216+$E$239</f>
        <v>0.00083984375</v>
      </c>
      <c r="D217" s="1" t="n">
        <f aca="false">A217</f>
        <v>0.2948</v>
      </c>
    </row>
    <row r="218" customFormat="false" ht="12.75" hidden="false" customHeight="false" outlineLevel="0" collapsed="false">
      <c r="A218" s="1" t="n">
        <v>0.2923</v>
      </c>
      <c r="B218" s="9" t="n">
        <f aca="false">B217+$E$239</f>
        <v>0.661515046296296</v>
      </c>
      <c r="C218" s="9" t="n">
        <f aca="false">C217+$E$239</f>
        <v>0.00084375</v>
      </c>
      <c r="D218" s="1" t="n">
        <f aca="false">A218</f>
        <v>0.2923</v>
      </c>
    </row>
    <row r="219" customFormat="false" ht="12.75" hidden="false" customHeight="false" outlineLevel="0" collapsed="false">
      <c r="A219" s="1" t="n">
        <v>0.2896</v>
      </c>
      <c r="B219" s="9" t="n">
        <f aca="false">B218+$E$239</f>
        <v>0.661518952546296</v>
      </c>
      <c r="C219" s="9" t="n">
        <f aca="false">C218+$E$239</f>
        <v>0.00084765625</v>
      </c>
      <c r="D219" s="1" t="n">
        <f aca="false">A219</f>
        <v>0.2896</v>
      </c>
    </row>
    <row r="220" customFormat="false" ht="12.75" hidden="false" customHeight="false" outlineLevel="0" collapsed="false">
      <c r="A220" s="1" t="n">
        <v>0.287</v>
      </c>
      <c r="B220" s="9" t="n">
        <f aca="false">B219+$E$239</f>
        <v>0.661522858796296</v>
      </c>
      <c r="C220" s="9" t="n">
        <f aca="false">C219+$E$239</f>
        <v>0.0008515625</v>
      </c>
      <c r="D220" s="1" t="n">
        <f aca="false">A220</f>
        <v>0.287</v>
      </c>
    </row>
    <row r="221" customFormat="false" ht="12.75" hidden="false" customHeight="false" outlineLevel="0" collapsed="false">
      <c r="A221" s="1" t="n">
        <v>0.2844</v>
      </c>
      <c r="B221" s="9" t="n">
        <f aca="false">B220+$E$239</f>
        <v>0.661526765046296</v>
      </c>
      <c r="C221" s="9" t="n">
        <f aca="false">C220+$E$239</f>
        <v>0.00085546875</v>
      </c>
      <c r="D221" s="1" t="n">
        <f aca="false">A221</f>
        <v>0.2844</v>
      </c>
    </row>
    <row r="222" customFormat="false" ht="12.75" hidden="false" customHeight="false" outlineLevel="0" collapsed="false">
      <c r="A222" s="1" t="n">
        <v>0.2819</v>
      </c>
      <c r="B222" s="9" t="n">
        <f aca="false">B221+$E$239</f>
        <v>0.661530671296296</v>
      </c>
      <c r="C222" s="9" t="n">
        <f aca="false">C221+$E$239</f>
        <v>0.000859375</v>
      </c>
      <c r="D222" s="1" t="n">
        <f aca="false">A222</f>
        <v>0.2819</v>
      </c>
    </row>
    <row r="223" customFormat="false" ht="12.75" hidden="false" customHeight="false" outlineLevel="0" collapsed="false">
      <c r="A223" s="1" t="n">
        <v>0.2794</v>
      </c>
      <c r="B223" s="9" t="n">
        <f aca="false">B222+$E$239</f>
        <v>0.661534577546296</v>
      </c>
      <c r="C223" s="9" t="n">
        <f aca="false">C222+$E$239</f>
        <v>0.00086328125</v>
      </c>
      <c r="D223" s="1" t="n">
        <f aca="false">A223</f>
        <v>0.2794</v>
      </c>
    </row>
    <row r="224" customFormat="false" ht="12.75" hidden="false" customHeight="false" outlineLevel="0" collapsed="false">
      <c r="A224" s="1" t="n">
        <v>0.2769</v>
      </c>
      <c r="B224" s="9" t="n">
        <f aca="false">B223+$E$239</f>
        <v>0.661538483796296</v>
      </c>
      <c r="C224" s="9" t="n">
        <f aca="false">C223+$E$239</f>
        <v>0.0008671875</v>
      </c>
      <c r="D224" s="1" t="n">
        <f aca="false">A224</f>
        <v>0.2769</v>
      </c>
    </row>
    <row r="225" customFormat="false" ht="12.75" hidden="false" customHeight="false" outlineLevel="0" collapsed="false">
      <c r="A225" s="1" t="n">
        <v>0.2744</v>
      </c>
      <c r="B225" s="9" t="n">
        <f aca="false">B224+$E$239</f>
        <v>0.661542390046296</v>
      </c>
      <c r="C225" s="9" t="n">
        <f aca="false">C224+$E$239</f>
        <v>0.00087109375</v>
      </c>
      <c r="D225" s="1" t="n">
        <f aca="false">A225</f>
        <v>0.2744</v>
      </c>
    </row>
    <row r="226" customFormat="false" ht="12.75" hidden="false" customHeight="false" outlineLevel="0" collapsed="false">
      <c r="A226" s="1" t="n">
        <v>0.2719</v>
      </c>
      <c r="B226" s="9" t="n">
        <f aca="false">B225+$E$239</f>
        <v>0.661546296296296</v>
      </c>
      <c r="C226" s="9" t="n">
        <f aca="false">C225+$E$239</f>
        <v>0.000875</v>
      </c>
      <c r="D226" s="1" t="n">
        <f aca="false">A226</f>
        <v>0.2719</v>
      </c>
    </row>
    <row r="227" customFormat="false" ht="12.75" hidden="false" customHeight="false" outlineLevel="0" collapsed="false">
      <c r="A227" s="1" t="n">
        <v>0.2695</v>
      </c>
      <c r="B227" s="9" t="n">
        <f aca="false">B226+$E$239</f>
        <v>0.661550202546296</v>
      </c>
      <c r="C227" s="9" t="n">
        <f aca="false">C226+$E$239</f>
        <v>0.00087890625</v>
      </c>
      <c r="D227" s="1" t="n">
        <f aca="false">A227</f>
        <v>0.2695</v>
      </c>
    </row>
    <row r="228" customFormat="false" ht="12.75" hidden="false" customHeight="false" outlineLevel="0" collapsed="false">
      <c r="A228" s="1" t="n">
        <v>0.2671</v>
      </c>
      <c r="B228" s="9" t="n">
        <f aca="false">B227+$E$239</f>
        <v>0.661554108796296</v>
      </c>
      <c r="C228" s="9" t="n">
        <f aca="false">C227+$E$239</f>
        <v>0.0008828125</v>
      </c>
      <c r="D228" s="1" t="n">
        <f aca="false">A228</f>
        <v>0.2671</v>
      </c>
    </row>
    <row r="229" customFormat="false" ht="12.75" hidden="false" customHeight="false" outlineLevel="0" collapsed="false">
      <c r="A229" s="1" t="n">
        <v>0.2647</v>
      </c>
      <c r="B229" s="9" t="n">
        <f aca="false">B228+$E$239</f>
        <v>0.661558015046296</v>
      </c>
      <c r="C229" s="9" t="n">
        <f aca="false">C228+$E$239</f>
        <v>0.00088671875</v>
      </c>
      <c r="D229" s="1" t="n">
        <f aca="false">A229</f>
        <v>0.2647</v>
      </c>
    </row>
    <row r="230" customFormat="false" ht="12.75" hidden="false" customHeight="false" outlineLevel="0" collapsed="false">
      <c r="A230" s="1" t="n">
        <v>0.2623</v>
      </c>
      <c r="B230" s="9" t="n">
        <f aca="false">B229+$E$239</f>
        <v>0.661561921296296</v>
      </c>
      <c r="C230" s="9" t="n">
        <f aca="false">C229+$E$239</f>
        <v>0.000890625</v>
      </c>
      <c r="D230" s="1" t="n">
        <f aca="false">A230</f>
        <v>0.2623</v>
      </c>
    </row>
    <row r="231" customFormat="false" ht="12.75" hidden="false" customHeight="false" outlineLevel="0" collapsed="false">
      <c r="A231" s="1" t="n">
        <v>0.26</v>
      </c>
      <c r="B231" s="9" t="n">
        <f aca="false">B230+$E$239</f>
        <v>0.661565827546296</v>
      </c>
      <c r="C231" s="9" t="n">
        <f aca="false">C230+$E$239</f>
        <v>0.00089453125</v>
      </c>
      <c r="D231" s="1" t="n">
        <f aca="false">A231</f>
        <v>0.26</v>
      </c>
    </row>
    <row r="232" customFormat="false" ht="12.75" hidden="false" customHeight="false" outlineLevel="0" collapsed="false">
      <c r="A232" s="1" t="n">
        <v>0.2577</v>
      </c>
      <c r="B232" s="9" t="n">
        <f aca="false">B231+$E$239</f>
        <v>0.661569733796296</v>
      </c>
      <c r="C232" s="9" t="n">
        <f aca="false">C231+$E$239</f>
        <v>0.0008984375</v>
      </c>
      <c r="D232" s="1" t="n">
        <f aca="false">A232</f>
        <v>0.2577</v>
      </c>
    </row>
    <row r="233" customFormat="false" ht="12.75" hidden="false" customHeight="false" outlineLevel="0" collapsed="false">
      <c r="A233" s="1" t="n">
        <v>0.2554</v>
      </c>
      <c r="B233" s="9" t="n">
        <f aca="false">B232+$E$239</f>
        <v>0.661573640046296</v>
      </c>
      <c r="C233" s="9" t="n">
        <f aca="false">C232+$E$239</f>
        <v>0.00090234375</v>
      </c>
      <c r="D233" s="1" t="n">
        <f aca="false">A233</f>
        <v>0.2554</v>
      </c>
    </row>
    <row r="234" customFormat="false" ht="12.75" hidden="false" customHeight="false" outlineLevel="0" collapsed="false">
      <c r="A234" s="1" t="n">
        <v>0.2531</v>
      </c>
      <c r="B234" s="9" t="n">
        <f aca="false">B233+$E$239</f>
        <v>0.661577546296296</v>
      </c>
      <c r="C234" s="9" t="n">
        <f aca="false">C233+$E$239</f>
        <v>0.00090625</v>
      </c>
      <c r="D234" s="1" t="n">
        <f aca="false">A234</f>
        <v>0.2531</v>
      </c>
    </row>
    <row r="235" customFormat="false" ht="12.75" hidden="false" customHeight="false" outlineLevel="0" collapsed="false">
      <c r="A235" s="1" t="n">
        <v>0.2508</v>
      </c>
      <c r="B235" s="9" t="n">
        <f aca="false">B234+$E$239</f>
        <v>0.661581452546296</v>
      </c>
      <c r="C235" s="9" t="n">
        <f aca="false">C234+$E$239</f>
        <v>0.00091015625</v>
      </c>
      <c r="D235" s="1" t="n">
        <f aca="false">A235</f>
        <v>0.2508</v>
      </c>
    </row>
    <row r="236" customFormat="false" ht="12.75" hidden="false" customHeight="false" outlineLevel="0" collapsed="false">
      <c r="A236" s="1" t="n">
        <v>0.2486</v>
      </c>
      <c r="B236" s="9" t="n">
        <f aca="false">B235+$E$239</f>
        <v>0.661585358796296</v>
      </c>
      <c r="C236" s="9" t="n">
        <f aca="false">C235+$E$239</f>
        <v>0.0009140625</v>
      </c>
      <c r="D236" s="1" t="n">
        <f aca="false">A236</f>
        <v>0.2486</v>
      </c>
    </row>
    <row r="237" customFormat="false" ht="12.75" hidden="false" customHeight="false" outlineLevel="0" collapsed="false">
      <c r="A237" s="1" t="n">
        <v>0.2464</v>
      </c>
      <c r="B237" s="9" t="n">
        <f aca="false">B236+$E$239</f>
        <v>0.661589265046296</v>
      </c>
      <c r="C237" s="9" t="n">
        <f aca="false">C236+$E$239</f>
        <v>0.00091796875</v>
      </c>
      <c r="D237" s="1" t="n">
        <f aca="false">A237</f>
        <v>0.2464</v>
      </c>
    </row>
    <row r="238" customFormat="false" ht="12.75" hidden="false" customHeight="false" outlineLevel="0" collapsed="false">
      <c r="A238" s="1" t="n">
        <v>0.2442</v>
      </c>
      <c r="B238" s="9" t="n">
        <f aca="false">B237+$E$239</f>
        <v>0.661593171296296</v>
      </c>
      <c r="C238" s="9" t="n">
        <f aca="false">C237+$E$239</f>
        <v>0.000921875</v>
      </c>
      <c r="D238" s="1" t="n">
        <f aca="false">A238</f>
        <v>0.2442</v>
      </c>
      <c r="E238" s="9" t="n">
        <f aca="false">B241-B2</f>
        <v>0.0009375</v>
      </c>
    </row>
    <row r="239" customFormat="false" ht="12.75" hidden="false" customHeight="false" outlineLevel="0" collapsed="false">
      <c r="A239" s="1" t="n">
        <v>0.242</v>
      </c>
      <c r="B239" s="9" t="n">
        <f aca="false">B238+$E$239</f>
        <v>0.661597077546296</v>
      </c>
      <c r="C239" s="9" t="n">
        <f aca="false">C238+$E$239</f>
        <v>0.00092578125</v>
      </c>
      <c r="D239" s="1" t="n">
        <f aca="false">A239</f>
        <v>0.242</v>
      </c>
      <c r="E239" s="9" t="n">
        <f aca="false">E238/240</f>
        <v>3.90625E-006</v>
      </c>
    </row>
    <row r="240" customFormat="false" ht="12.75" hidden="false" customHeight="false" outlineLevel="0" collapsed="false">
      <c r="A240" s="1" t="n">
        <v>0.2398</v>
      </c>
      <c r="B240" s="9" t="n">
        <f aca="false">B239+$E$239</f>
        <v>0.661600983796296</v>
      </c>
      <c r="C240" s="9" t="n">
        <f aca="false">C239+$E$239</f>
        <v>0.0009296875</v>
      </c>
      <c r="D240" s="1" t="n">
        <f aca="false">A240</f>
        <v>0.2398</v>
      </c>
    </row>
    <row r="241" customFormat="false" ht="12.75" hidden="false" customHeight="false" outlineLevel="0" collapsed="false">
      <c r="A241" s="1" t="n">
        <v>0.2377</v>
      </c>
      <c r="B241" s="9" t="n">
        <v>0.661608796296296</v>
      </c>
      <c r="C241" s="9" t="n">
        <f aca="false">C240+$E$239</f>
        <v>0.00093359375</v>
      </c>
      <c r="D241" s="1" t="n">
        <f aca="false">A241</f>
        <v>0.2377</v>
      </c>
    </row>
    <row r="242" customFormat="false" ht="12.75" hidden="false" customHeight="false" outlineLevel="0" collapsed="false">
      <c r="A242" s="1" t="n">
        <v>0.2355</v>
      </c>
      <c r="B242" s="9" t="n">
        <v>0.66162037037037</v>
      </c>
      <c r="C242" s="9" t="n">
        <f aca="false">C241+$E$239</f>
        <v>0.0009375</v>
      </c>
      <c r="D242" s="1" t="n">
        <f aca="false">A242</f>
        <v>0.2355</v>
      </c>
    </row>
    <row r="243" customFormat="false" ht="12.75" hidden="false" customHeight="false" outlineLevel="0" collapsed="false">
      <c r="A243" s="1" t="n">
        <v>0.2335</v>
      </c>
      <c r="B243" s="9" t="n">
        <f aca="false">B242+$E$244</f>
        <v>0.661624413715278</v>
      </c>
      <c r="C243" s="9" t="n">
        <f aca="false">C242+$E$244</f>
        <v>0.000941543344907407</v>
      </c>
      <c r="D243" s="1" t="n">
        <f aca="false">A243</f>
        <v>0.2335</v>
      </c>
      <c r="E243" s="9" t="n">
        <f aca="false">B470-B242</f>
        <v>0.000925925925925926</v>
      </c>
    </row>
    <row r="244" customFormat="false" ht="12.75" hidden="false" customHeight="false" outlineLevel="0" collapsed="false">
      <c r="A244" s="1" t="n">
        <v>0.2314</v>
      </c>
      <c r="B244" s="9" t="n">
        <f aca="false">B243+$E$244</f>
        <v>0.661628457060185</v>
      </c>
      <c r="C244" s="9" t="n">
        <f aca="false">C243+$E$244</f>
        <v>0.000945586689814815</v>
      </c>
      <c r="D244" s="1" t="n">
        <f aca="false">A244</f>
        <v>0.2314</v>
      </c>
      <c r="E244" s="9" t="n">
        <f aca="false">E243/229</f>
        <v>4.04334465469837E-006</v>
      </c>
    </row>
    <row r="245" customFormat="false" ht="12.75" hidden="false" customHeight="false" outlineLevel="0" collapsed="false">
      <c r="A245" s="1" t="n">
        <v>0.2293</v>
      </c>
      <c r="B245" s="9" t="n">
        <f aca="false">B244+$E$244</f>
        <v>0.661632500405093</v>
      </c>
      <c r="C245" s="9" t="n">
        <f aca="false">C244+$E$244</f>
        <v>0.000949630034722222</v>
      </c>
      <c r="D245" s="1" t="n">
        <f aca="false">A245</f>
        <v>0.2293</v>
      </c>
    </row>
    <row r="246" customFormat="false" ht="12.75" hidden="false" customHeight="false" outlineLevel="0" collapsed="false">
      <c r="A246" s="1" t="n">
        <v>0.2273</v>
      </c>
      <c r="B246" s="9" t="n">
        <f aca="false">B245+$E$244</f>
        <v>0.66163654375</v>
      </c>
      <c r="C246" s="9" t="n">
        <f aca="false">C245+$E$244</f>
        <v>0.00095367337962963</v>
      </c>
      <c r="D246" s="1" t="n">
        <f aca="false">A246</f>
        <v>0.2273</v>
      </c>
    </row>
    <row r="247" customFormat="false" ht="12.75" hidden="false" customHeight="false" outlineLevel="0" collapsed="false">
      <c r="A247" s="1" t="n">
        <v>0.2253</v>
      </c>
      <c r="B247" s="9" t="n">
        <f aca="false">B246+$E$244</f>
        <v>0.661640587094907</v>
      </c>
      <c r="C247" s="9" t="n">
        <f aca="false">C246+$E$244</f>
        <v>0.000957716724537037</v>
      </c>
      <c r="D247" s="1" t="n">
        <f aca="false">A247</f>
        <v>0.2253</v>
      </c>
    </row>
    <row r="248" customFormat="false" ht="12.75" hidden="false" customHeight="false" outlineLevel="0" collapsed="false">
      <c r="A248" s="1" t="n">
        <v>0.2232</v>
      </c>
      <c r="B248" s="9" t="n">
        <f aca="false">B247+$E$244</f>
        <v>0.661644630439815</v>
      </c>
      <c r="C248" s="9" t="n">
        <f aca="false">C247+$E$244</f>
        <v>0.000961760069444444</v>
      </c>
      <c r="D248" s="1" t="n">
        <f aca="false">A248</f>
        <v>0.2232</v>
      </c>
    </row>
    <row r="249" customFormat="false" ht="12.75" hidden="false" customHeight="false" outlineLevel="0" collapsed="false">
      <c r="A249" s="1" t="n">
        <v>0.2213</v>
      </c>
      <c r="B249" s="9" t="n">
        <f aca="false">B248+$E$244</f>
        <v>0.661648673784722</v>
      </c>
      <c r="C249" s="9" t="n">
        <f aca="false">C248+$E$244</f>
        <v>0.000965803414351852</v>
      </c>
      <c r="D249" s="1" t="n">
        <f aca="false">A249</f>
        <v>0.2213</v>
      </c>
    </row>
    <row r="250" customFormat="false" ht="12.75" hidden="false" customHeight="false" outlineLevel="0" collapsed="false">
      <c r="A250" s="1" t="n">
        <v>0.2193</v>
      </c>
      <c r="B250" s="9" t="n">
        <f aca="false">B249+$E$244</f>
        <v>0.66165271712963</v>
      </c>
      <c r="C250" s="9" t="n">
        <f aca="false">C249+$E$244</f>
        <v>0.000969846759259259</v>
      </c>
      <c r="D250" s="1" t="n">
        <f aca="false">A250</f>
        <v>0.2193</v>
      </c>
    </row>
    <row r="251" customFormat="false" ht="12.75" hidden="false" customHeight="false" outlineLevel="0" collapsed="false">
      <c r="A251" s="1" t="n">
        <v>0.2173</v>
      </c>
      <c r="B251" s="9" t="n">
        <f aca="false">B250+$E$244</f>
        <v>0.661656760474537</v>
      </c>
      <c r="C251" s="9" t="n">
        <f aca="false">C250+$E$244</f>
        <v>0.000973890104166667</v>
      </c>
      <c r="D251" s="1" t="n">
        <f aca="false">A251</f>
        <v>0.2173</v>
      </c>
    </row>
    <row r="252" customFormat="false" ht="12.75" hidden="false" customHeight="false" outlineLevel="0" collapsed="false">
      <c r="A252" s="1" t="n">
        <v>0.2154</v>
      </c>
      <c r="B252" s="9" t="n">
        <f aca="false">B251+$E$244</f>
        <v>0.661660803819445</v>
      </c>
      <c r="C252" s="9" t="n">
        <f aca="false">C251+$E$244</f>
        <v>0.000977933449074074</v>
      </c>
      <c r="D252" s="1" t="n">
        <f aca="false">A252</f>
        <v>0.2154</v>
      </c>
    </row>
    <row r="253" customFormat="false" ht="12.75" hidden="false" customHeight="false" outlineLevel="0" collapsed="false">
      <c r="A253" s="1" t="n">
        <v>0.2135</v>
      </c>
      <c r="B253" s="9" t="n">
        <f aca="false">B252+$E$244</f>
        <v>0.661664847164352</v>
      </c>
      <c r="C253" s="9" t="n">
        <f aca="false">C252+$E$244</f>
        <v>0.000981976793981481</v>
      </c>
      <c r="D253" s="1" t="n">
        <f aca="false">A253</f>
        <v>0.2135</v>
      </c>
    </row>
    <row r="254" customFormat="false" ht="12.75" hidden="false" customHeight="false" outlineLevel="0" collapsed="false">
      <c r="A254" s="1" t="n">
        <v>0.2116</v>
      </c>
      <c r="B254" s="9" t="n">
        <f aca="false">B253+$E$244</f>
        <v>0.661668890509259</v>
      </c>
      <c r="C254" s="9" t="n">
        <f aca="false">C253+$E$244</f>
        <v>0.000986020138888889</v>
      </c>
      <c r="D254" s="1" t="n">
        <f aca="false">A254</f>
        <v>0.2116</v>
      </c>
    </row>
    <row r="255" customFormat="false" ht="12.75" hidden="false" customHeight="false" outlineLevel="0" collapsed="false">
      <c r="A255" s="1" t="n">
        <v>0.2097</v>
      </c>
      <c r="B255" s="9" t="n">
        <f aca="false">B254+$E$244</f>
        <v>0.661672933854167</v>
      </c>
      <c r="C255" s="9" t="n">
        <f aca="false">C254+$E$244</f>
        <v>0.000990063483796296</v>
      </c>
      <c r="D255" s="1" t="n">
        <f aca="false">A255</f>
        <v>0.2097</v>
      </c>
    </row>
    <row r="256" customFormat="false" ht="12.75" hidden="false" customHeight="false" outlineLevel="0" collapsed="false">
      <c r="A256" s="1" t="n">
        <v>0.2079</v>
      </c>
      <c r="B256" s="9" t="n">
        <f aca="false">B255+$E$244</f>
        <v>0.661676977199074</v>
      </c>
      <c r="C256" s="9" t="n">
        <f aca="false">C255+$E$244</f>
        <v>0.000994106828703704</v>
      </c>
      <c r="D256" s="1" t="n">
        <f aca="false">A256</f>
        <v>0.2079</v>
      </c>
    </row>
    <row r="257" customFormat="false" ht="12.75" hidden="false" customHeight="false" outlineLevel="0" collapsed="false">
      <c r="A257" s="1" t="n">
        <v>0.206</v>
      </c>
      <c r="B257" s="9" t="n">
        <f aca="false">B256+$E$244</f>
        <v>0.661681020543982</v>
      </c>
      <c r="C257" s="9" t="n">
        <f aca="false">C256+$E$244</f>
        <v>0.000998150173611111</v>
      </c>
      <c r="D257" s="1" t="n">
        <f aca="false">A257</f>
        <v>0.206</v>
      </c>
    </row>
    <row r="258" customFormat="false" ht="12.75" hidden="false" customHeight="false" outlineLevel="0" collapsed="false">
      <c r="A258" s="1" t="n">
        <v>0.2056</v>
      </c>
      <c r="B258" s="9" t="n">
        <f aca="false">B257+$E$244</f>
        <v>0.661685063888889</v>
      </c>
      <c r="C258" s="9" t="n">
        <f aca="false">C257+$E$244</f>
        <v>0.00100219351851852</v>
      </c>
      <c r="D258" s="1" t="n">
        <f aca="false">A258</f>
        <v>0.2056</v>
      </c>
    </row>
    <row r="259" customFormat="false" ht="12.75" hidden="false" customHeight="false" outlineLevel="0" collapsed="false">
      <c r="A259" s="1" t="n">
        <v>0.2046</v>
      </c>
      <c r="B259" s="9" t="n">
        <f aca="false">B258+$E$244</f>
        <v>0.661689107233796</v>
      </c>
      <c r="C259" s="9" t="n">
        <f aca="false">C258+$E$244</f>
        <v>0.00100623686342593</v>
      </c>
      <c r="D259" s="1" t="n">
        <f aca="false">A259</f>
        <v>0.2046</v>
      </c>
    </row>
    <row r="260" customFormat="false" ht="12.75" hidden="false" customHeight="false" outlineLevel="0" collapsed="false">
      <c r="A260" s="1" t="n">
        <v>0.2033</v>
      </c>
      <c r="B260" s="9" t="n">
        <f aca="false">B259+$E$244</f>
        <v>0.661693150578704</v>
      </c>
      <c r="C260" s="9" t="n">
        <f aca="false">C259+$E$244</f>
        <v>0.00101028020833333</v>
      </c>
      <c r="D260" s="1" t="n">
        <f aca="false">A260</f>
        <v>0.2033</v>
      </c>
    </row>
    <row r="261" customFormat="false" ht="12.75" hidden="false" customHeight="false" outlineLevel="0" collapsed="false">
      <c r="A261" s="1" t="n">
        <v>0.2015</v>
      </c>
      <c r="B261" s="9" t="n">
        <f aca="false">B260+$E$244</f>
        <v>0.661697193923611</v>
      </c>
      <c r="C261" s="9" t="n">
        <f aca="false">C260+$E$244</f>
        <v>0.00101432355324074</v>
      </c>
      <c r="D261" s="1" t="n">
        <f aca="false">A261</f>
        <v>0.2015</v>
      </c>
    </row>
    <row r="262" customFormat="false" ht="12.75" hidden="false" customHeight="false" outlineLevel="0" collapsed="false">
      <c r="A262" s="1" t="n">
        <v>0.1997</v>
      </c>
      <c r="B262" s="9" t="n">
        <f aca="false">B261+$E$244</f>
        <v>0.661701237268519</v>
      </c>
      <c r="C262" s="9" t="n">
        <f aca="false">C261+$E$244</f>
        <v>0.00101836689814815</v>
      </c>
      <c r="D262" s="1" t="n">
        <f aca="false">A262</f>
        <v>0.1997</v>
      </c>
    </row>
    <row r="263" customFormat="false" ht="12.75" hidden="false" customHeight="false" outlineLevel="0" collapsed="false">
      <c r="A263" s="1" t="n">
        <v>0.1979</v>
      </c>
      <c r="B263" s="9" t="n">
        <f aca="false">B262+$E$244</f>
        <v>0.661705280613426</v>
      </c>
      <c r="C263" s="9" t="n">
        <f aca="false">C262+$E$244</f>
        <v>0.00102241024305556</v>
      </c>
      <c r="D263" s="1" t="n">
        <f aca="false">A263</f>
        <v>0.1979</v>
      </c>
    </row>
    <row r="264" customFormat="false" ht="12.75" hidden="false" customHeight="false" outlineLevel="0" collapsed="false">
      <c r="A264" s="1" t="n">
        <v>0.1962</v>
      </c>
      <c r="B264" s="9" t="n">
        <f aca="false">B263+$E$244</f>
        <v>0.661709323958333</v>
      </c>
      <c r="C264" s="9" t="n">
        <f aca="false">C263+$E$244</f>
        <v>0.00102645358796296</v>
      </c>
      <c r="D264" s="1" t="n">
        <f aca="false">A264</f>
        <v>0.1962</v>
      </c>
    </row>
    <row r="265" customFormat="false" ht="12.75" hidden="false" customHeight="false" outlineLevel="0" collapsed="false">
      <c r="A265" s="1" t="n">
        <v>0.1944</v>
      </c>
      <c r="B265" s="9" t="n">
        <f aca="false">B264+$E$244</f>
        <v>0.661713367303241</v>
      </c>
      <c r="C265" s="9" t="n">
        <f aca="false">C264+$E$244</f>
        <v>0.00103049693287037</v>
      </c>
      <c r="D265" s="1" t="n">
        <f aca="false">A265</f>
        <v>0.1944</v>
      </c>
    </row>
    <row r="266" customFormat="false" ht="12.75" hidden="false" customHeight="false" outlineLevel="0" collapsed="false">
      <c r="A266" s="1" t="n">
        <v>0.1927</v>
      </c>
      <c r="B266" s="9" t="n">
        <f aca="false">B265+$E$244</f>
        <v>0.661717410648148</v>
      </c>
      <c r="C266" s="9" t="n">
        <f aca="false">C265+$E$244</f>
        <v>0.00103454027777778</v>
      </c>
      <c r="D266" s="1" t="n">
        <f aca="false">A266</f>
        <v>0.1927</v>
      </c>
    </row>
    <row r="267" customFormat="false" ht="12.75" hidden="false" customHeight="false" outlineLevel="0" collapsed="false">
      <c r="A267" s="1" t="n">
        <v>0.191</v>
      </c>
      <c r="B267" s="9" t="n">
        <f aca="false">B266+$E$244</f>
        <v>0.661721453993056</v>
      </c>
      <c r="C267" s="9" t="n">
        <f aca="false">C266+$E$244</f>
        <v>0.00103858362268519</v>
      </c>
      <c r="D267" s="1" t="n">
        <f aca="false">A267</f>
        <v>0.191</v>
      </c>
    </row>
    <row r="268" customFormat="false" ht="12.75" hidden="false" customHeight="false" outlineLevel="0" collapsed="false">
      <c r="A268" s="1" t="n">
        <v>0.1893</v>
      </c>
      <c r="B268" s="9" t="n">
        <f aca="false">B267+$E$244</f>
        <v>0.661725497337963</v>
      </c>
      <c r="C268" s="9" t="n">
        <f aca="false">C267+$E$244</f>
        <v>0.00104262696759259</v>
      </c>
      <c r="D268" s="1" t="n">
        <f aca="false">A268</f>
        <v>0.1893</v>
      </c>
    </row>
    <row r="269" customFormat="false" ht="12.75" hidden="false" customHeight="false" outlineLevel="0" collapsed="false">
      <c r="A269" s="1" t="n">
        <v>0.1877</v>
      </c>
      <c r="B269" s="9" t="n">
        <f aca="false">B268+$E$244</f>
        <v>0.66172954068287</v>
      </c>
      <c r="C269" s="9" t="n">
        <f aca="false">C268+$E$244</f>
        <v>0.0010466703125</v>
      </c>
      <c r="D269" s="1" t="n">
        <f aca="false">A269</f>
        <v>0.1877</v>
      </c>
    </row>
    <row r="270" customFormat="false" ht="12.75" hidden="false" customHeight="false" outlineLevel="0" collapsed="false">
      <c r="A270" s="1" t="n">
        <v>0.186</v>
      </c>
      <c r="B270" s="9" t="n">
        <f aca="false">B269+$E$244</f>
        <v>0.661733584027778</v>
      </c>
      <c r="C270" s="9" t="n">
        <f aca="false">C269+$E$244</f>
        <v>0.00105071365740741</v>
      </c>
      <c r="D270" s="1" t="n">
        <f aca="false">A270</f>
        <v>0.186</v>
      </c>
    </row>
    <row r="271" customFormat="false" ht="12.75" hidden="false" customHeight="false" outlineLevel="0" collapsed="false">
      <c r="A271" s="1" t="n">
        <v>0.1844</v>
      </c>
      <c r="B271" s="9" t="n">
        <f aca="false">B270+$E$244</f>
        <v>0.661737627372685</v>
      </c>
      <c r="C271" s="9" t="n">
        <f aca="false">C270+$E$244</f>
        <v>0.00105475700231482</v>
      </c>
      <c r="D271" s="1" t="n">
        <f aca="false">A271</f>
        <v>0.1844</v>
      </c>
    </row>
    <row r="272" customFormat="false" ht="12.75" hidden="false" customHeight="false" outlineLevel="0" collapsed="false">
      <c r="A272" s="1" t="n">
        <v>0.1827</v>
      </c>
      <c r="B272" s="9" t="n">
        <f aca="false">B271+$E$244</f>
        <v>0.661741670717593</v>
      </c>
      <c r="C272" s="9" t="n">
        <f aca="false">C271+$E$244</f>
        <v>0.00105880034722222</v>
      </c>
      <c r="D272" s="1" t="n">
        <f aca="false">A272</f>
        <v>0.1827</v>
      </c>
    </row>
    <row r="273" customFormat="false" ht="12.75" hidden="false" customHeight="false" outlineLevel="0" collapsed="false">
      <c r="A273" s="1" t="n">
        <v>0.1811</v>
      </c>
      <c r="B273" s="9" t="n">
        <f aca="false">B272+$E$244</f>
        <v>0.6617457140625</v>
      </c>
      <c r="C273" s="9" t="n">
        <f aca="false">C272+$E$244</f>
        <v>0.00106284369212963</v>
      </c>
      <c r="D273" s="1" t="n">
        <f aca="false">A273</f>
        <v>0.1811</v>
      </c>
    </row>
    <row r="274" customFormat="false" ht="12.75" hidden="false" customHeight="false" outlineLevel="0" collapsed="false">
      <c r="A274" s="1" t="n">
        <v>0.1795</v>
      </c>
      <c r="B274" s="9" t="n">
        <f aca="false">B273+$E$244</f>
        <v>0.661749757407408</v>
      </c>
      <c r="C274" s="9" t="n">
        <f aca="false">C273+$E$244</f>
        <v>0.00106688703703704</v>
      </c>
      <c r="D274" s="1" t="n">
        <f aca="false">A274</f>
        <v>0.1795</v>
      </c>
    </row>
    <row r="275" customFormat="false" ht="12.75" hidden="false" customHeight="false" outlineLevel="0" collapsed="false">
      <c r="A275" s="1" t="n">
        <v>0.1779</v>
      </c>
      <c r="B275" s="9" t="n">
        <f aca="false">B274+$E$244</f>
        <v>0.661753800752315</v>
      </c>
      <c r="C275" s="9" t="n">
        <f aca="false">C274+$E$244</f>
        <v>0.00107093038194444</v>
      </c>
      <c r="D275" s="1" t="n">
        <f aca="false">A275</f>
        <v>0.1779</v>
      </c>
    </row>
    <row r="276" customFormat="false" ht="12.75" hidden="false" customHeight="false" outlineLevel="0" collapsed="false">
      <c r="A276" s="1" t="n">
        <v>0.1763</v>
      </c>
      <c r="B276" s="9" t="n">
        <f aca="false">B275+$E$244</f>
        <v>0.661757844097222</v>
      </c>
      <c r="C276" s="9" t="n">
        <f aca="false">C275+$E$244</f>
        <v>0.00107497372685185</v>
      </c>
      <c r="D276" s="1" t="n">
        <f aca="false">A276</f>
        <v>0.1763</v>
      </c>
    </row>
    <row r="277" customFormat="false" ht="12.75" hidden="false" customHeight="false" outlineLevel="0" collapsed="false">
      <c r="A277" s="1" t="n">
        <v>0.1748</v>
      </c>
      <c r="B277" s="9" t="n">
        <f aca="false">B276+$E$244</f>
        <v>0.66176188744213</v>
      </c>
      <c r="C277" s="9" t="n">
        <f aca="false">C276+$E$244</f>
        <v>0.00107901707175926</v>
      </c>
      <c r="D277" s="1" t="n">
        <f aca="false">A277</f>
        <v>0.1748</v>
      </c>
    </row>
    <row r="278" customFormat="false" ht="12.75" hidden="false" customHeight="false" outlineLevel="0" collapsed="false">
      <c r="A278" s="1" t="n">
        <v>0.1733</v>
      </c>
      <c r="B278" s="9" t="n">
        <f aca="false">B277+$E$244</f>
        <v>0.661765930787037</v>
      </c>
      <c r="C278" s="9" t="n">
        <f aca="false">C277+$E$244</f>
        <v>0.00108306041666667</v>
      </c>
      <c r="D278" s="1" t="n">
        <f aca="false">A278</f>
        <v>0.1733</v>
      </c>
    </row>
    <row r="279" customFormat="false" ht="12.75" hidden="false" customHeight="false" outlineLevel="0" collapsed="false">
      <c r="A279" s="1" t="n">
        <v>0.1717</v>
      </c>
      <c r="B279" s="9" t="n">
        <f aca="false">B278+$E$244</f>
        <v>0.661769974131945</v>
      </c>
      <c r="C279" s="9" t="n">
        <f aca="false">C278+$E$244</f>
        <v>0.00108710376157407</v>
      </c>
      <c r="D279" s="1" t="n">
        <f aca="false">A279</f>
        <v>0.1717</v>
      </c>
    </row>
    <row r="280" customFormat="false" ht="12.75" hidden="false" customHeight="false" outlineLevel="0" collapsed="false">
      <c r="A280" s="1" t="n">
        <v>0.1702</v>
      </c>
      <c r="B280" s="9" t="n">
        <f aca="false">B279+$E$244</f>
        <v>0.661774017476852</v>
      </c>
      <c r="C280" s="9" t="n">
        <f aca="false">C279+$E$244</f>
        <v>0.00109114710648148</v>
      </c>
      <c r="D280" s="1" t="n">
        <f aca="false">A280</f>
        <v>0.1702</v>
      </c>
    </row>
    <row r="281" customFormat="false" ht="12.75" hidden="false" customHeight="false" outlineLevel="0" collapsed="false">
      <c r="A281" s="1" t="n">
        <v>0.1687</v>
      </c>
      <c r="B281" s="9" t="n">
        <f aca="false">B280+$E$244</f>
        <v>0.661778060821759</v>
      </c>
      <c r="C281" s="9" t="n">
        <f aca="false">C280+$E$244</f>
        <v>0.00109519045138889</v>
      </c>
      <c r="D281" s="1" t="n">
        <f aca="false">A281</f>
        <v>0.1687</v>
      </c>
    </row>
    <row r="282" customFormat="false" ht="12.75" hidden="false" customHeight="false" outlineLevel="0" collapsed="false">
      <c r="A282" s="1" t="n">
        <v>0.1672</v>
      </c>
      <c r="B282" s="9" t="n">
        <f aca="false">B281+$E$244</f>
        <v>0.661782104166667</v>
      </c>
      <c r="C282" s="9" t="n">
        <f aca="false">C281+$E$244</f>
        <v>0.0010992337962963</v>
      </c>
      <c r="D282" s="1" t="n">
        <f aca="false">A282</f>
        <v>0.1672</v>
      </c>
    </row>
    <row r="283" customFormat="false" ht="12.75" hidden="false" customHeight="false" outlineLevel="0" collapsed="false">
      <c r="A283" s="1" t="n">
        <v>0.1658</v>
      </c>
      <c r="B283" s="9" t="n">
        <f aca="false">B282+$E$244</f>
        <v>0.661786147511574</v>
      </c>
      <c r="C283" s="9" t="n">
        <f aca="false">C282+$E$244</f>
        <v>0.0011032771412037</v>
      </c>
      <c r="D283" s="1" t="n">
        <f aca="false">A283</f>
        <v>0.1658</v>
      </c>
    </row>
    <row r="284" customFormat="false" ht="12.75" hidden="false" customHeight="false" outlineLevel="0" collapsed="false">
      <c r="A284" s="1" t="n">
        <v>0.1643</v>
      </c>
      <c r="B284" s="9" t="n">
        <f aca="false">B283+$E$244</f>
        <v>0.661790190856482</v>
      </c>
      <c r="C284" s="9" t="n">
        <f aca="false">C283+$E$244</f>
        <v>0.00110732048611111</v>
      </c>
      <c r="D284" s="1" t="n">
        <f aca="false">A284</f>
        <v>0.1643</v>
      </c>
    </row>
    <row r="285" customFormat="false" ht="12.75" hidden="false" customHeight="false" outlineLevel="0" collapsed="false">
      <c r="A285" s="1" t="n">
        <v>0.1629</v>
      </c>
      <c r="B285" s="9" t="n">
        <f aca="false">B284+$E$244</f>
        <v>0.661794234201389</v>
      </c>
      <c r="C285" s="9" t="n">
        <f aca="false">C284+$E$244</f>
        <v>0.00111136383101852</v>
      </c>
      <c r="D285" s="1" t="n">
        <f aca="false">A285</f>
        <v>0.1629</v>
      </c>
    </row>
    <row r="286" customFormat="false" ht="12.75" hidden="false" customHeight="false" outlineLevel="0" collapsed="false">
      <c r="A286" s="1" t="n">
        <v>0.1614</v>
      </c>
      <c r="B286" s="9" t="n">
        <f aca="false">B285+$E$244</f>
        <v>0.661798277546296</v>
      </c>
      <c r="C286" s="9" t="n">
        <f aca="false">C285+$E$244</f>
        <v>0.00111540717592593</v>
      </c>
      <c r="D286" s="1" t="n">
        <f aca="false">A286</f>
        <v>0.1614</v>
      </c>
    </row>
    <row r="287" customFormat="false" ht="12.75" hidden="false" customHeight="false" outlineLevel="0" collapsed="false">
      <c r="A287" s="1" t="n">
        <v>0.16</v>
      </c>
      <c r="B287" s="9" t="n">
        <f aca="false">B286+$E$244</f>
        <v>0.661802320891204</v>
      </c>
      <c r="C287" s="9" t="n">
        <f aca="false">C286+$E$244</f>
        <v>0.00111945052083333</v>
      </c>
      <c r="D287" s="1" t="n">
        <f aca="false">A287</f>
        <v>0.16</v>
      </c>
    </row>
    <row r="288" customFormat="false" ht="12.75" hidden="false" customHeight="false" outlineLevel="0" collapsed="false">
      <c r="A288" s="1" t="n">
        <v>0.1586</v>
      </c>
      <c r="B288" s="9" t="n">
        <f aca="false">B287+$E$244</f>
        <v>0.661806364236111</v>
      </c>
      <c r="C288" s="9" t="n">
        <f aca="false">C287+$E$244</f>
        <v>0.00112349386574074</v>
      </c>
      <c r="D288" s="1" t="n">
        <f aca="false">A288</f>
        <v>0.1586</v>
      </c>
    </row>
    <row r="289" customFormat="false" ht="12.75" hidden="false" customHeight="false" outlineLevel="0" collapsed="false">
      <c r="A289" s="1" t="n">
        <v>0.1572</v>
      </c>
      <c r="B289" s="9" t="n">
        <f aca="false">B288+$E$244</f>
        <v>0.661810407581019</v>
      </c>
      <c r="C289" s="9" t="n">
        <f aca="false">C288+$E$244</f>
        <v>0.00112753721064815</v>
      </c>
      <c r="D289" s="1" t="n">
        <f aca="false">A289</f>
        <v>0.1572</v>
      </c>
    </row>
    <row r="290" customFormat="false" ht="12.75" hidden="false" customHeight="false" outlineLevel="0" collapsed="false">
      <c r="A290" s="1" t="n">
        <v>0.1558</v>
      </c>
      <c r="B290" s="9" t="n">
        <f aca="false">B289+$E$244</f>
        <v>0.661814450925926</v>
      </c>
      <c r="C290" s="9" t="n">
        <f aca="false">C289+$E$244</f>
        <v>0.00113158055555556</v>
      </c>
      <c r="D290" s="1" t="n">
        <f aca="false">A290</f>
        <v>0.1558</v>
      </c>
    </row>
    <row r="291" customFormat="false" ht="12.75" hidden="false" customHeight="false" outlineLevel="0" collapsed="false">
      <c r="A291" s="1" t="n">
        <v>0.1545</v>
      </c>
      <c r="B291" s="9" t="n">
        <f aca="false">B290+$E$244</f>
        <v>0.661818494270833</v>
      </c>
      <c r="C291" s="9" t="n">
        <f aca="false">C290+$E$244</f>
        <v>0.00113562390046296</v>
      </c>
      <c r="D291" s="1" t="n">
        <f aca="false">A291</f>
        <v>0.1545</v>
      </c>
    </row>
    <row r="292" customFormat="false" ht="12.75" hidden="false" customHeight="false" outlineLevel="0" collapsed="false">
      <c r="A292" s="1" t="n">
        <v>0.1531</v>
      </c>
      <c r="B292" s="9" t="n">
        <f aca="false">B291+$E$244</f>
        <v>0.661822537615741</v>
      </c>
      <c r="C292" s="9" t="n">
        <f aca="false">C291+$E$244</f>
        <v>0.00113966724537037</v>
      </c>
      <c r="D292" s="1" t="n">
        <f aca="false">A292</f>
        <v>0.1531</v>
      </c>
    </row>
    <row r="293" customFormat="false" ht="12.75" hidden="false" customHeight="false" outlineLevel="0" collapsed="false">
      <c r="A293" s="1" t="n">
        <v>0.1518</v>
      </c>
      <c r="B293" s="9" t="n">
        <f aca="false">B292+$E$244</f>
        <v>0.661826580960648</v>
      </c>
      <c r="C293" s="9" t="n">
        <f aca="false">C292+$E$244</f>
        <v>0.00114371059027778</v>
      </c>
      <c r="D293" s="1" t="n">
        <f aca="false">A293</f>
        <v>0.1518</v>
      </c>
    </row>
    <row r="294" customFormat="false" ht="12.75" hidden="false" customHeight="false" outlineLevel="0" collapsed="false">
      <c r="A294" s="1" t="n">
        <v>0.1504</v>
      </c>
      <c r="B294" s="9" t="n">
        <f aca="false">B293+$E$244</f>
        <v>0.661830624305556</v>
      </c>
      <c r="C294" s="9" t="n">
        <f aca="false">C293+$E$244</f>
        <v>0.00114775393518519</v>
      </c>
      <c r="D294" s="1" t="n">
        <f aca="false">A294</f>
        <v>0.1504</v>
      </c>
    </row>
    <row r="295" customFormat="false" ht="12.75" hidden="false" customHeight="false" outlineLevel="0" collapsed="false">
      <c r="A295" s="1" t="n">
        <v>0.1491</v>
      </c>
      <c r="B295" s="9" t="n">
        <f aca="false">B294+$E$244</f>
        <v>0.661834667650463</v>
      </c>
      <c r="C295" s="9" t="n">
        <f aca="false">C294+$E$244</f>
        <v>0.00115179728009259</v>
      </c>
      <c r="D295" s="1" t="n">
        <f aca="false">A295</f>
        <v>0.1491</v>
      </c>
    </row>
    <row r="296" customFormat="false" ht="12.75" hidden="false" customHeight="false" outlineLevel="0" collapsed="false">
      <c r="A296" s="1" t="n">
        <v>0.1478</v>
      </c>
      <c r="B296" s="9" t="n">
        <f aca="false">B295+$E$244</f>
        <v>0.66183871099537</v>
      </c>
      <c r="C296" s="9" t="n">
        <f aca="false">C295+$E$244</f>
        <v>0.001155840625</v>
      </c>
      <c r="D296" s="1" t="n">
        <f aca="false">A296</f>
        <v>0.1478</v>
      </c>
    </row>
    <row r="297" customFormat="false" ht="12.75" hidden="false" customHeight="false" outlineLevel="0" collapsed="false">
      <c r="A297" s="1" t="n">
        <v>0.1465</v>
      </c>
      <c r="B297" s="9" t="n">
        <f aca="false">B296+$E$244</f>
        <v>0.661842754340278</v>
      </c>
      <c r="C297" s="9" t="n">
        <f aca="false">C296+$E$244</f>
        <v>0.00115988396990741</v>
      </c>
      <c r="D297" s="1" t="n">
        <f aca="false">A297</f>
        <v>0.1465</v>
      </c>
    </row>
    <row r="298" customFormat="false" ht="12.75" hidden="false" customHeight="false" outlineLevel="0" collapsed="false">
      <c r="A298" s="1" t="n">
        <v>0.1452</v>
      </c>
      <c r="B298" s="9" t="n">
        <f aca="false">B297+$E$244</f>
        <v>0.661846797685185</v>
      </c>
      <c r="C298" s="9" t="n">
        <f aca="false">C297+$E$244</f>
        <v>0.00116392731481481</v>
      </c>
      <c r="D298" s="1" t="n">
        <f aca="false">A298</f>
        <v>0.1452</v>
      </c>
    </row>
    <row r="299" customFormat="false" ht="12.75" hidden="false" customHeight="false" outlineLevel="0" collapsed="false">
      <c r="A299" s="1" t="n">
        <v>0.144</v>
      </c>
      <c r="B299" s="9" t="n">
        <f aca="false">B298+$E$244</f>
        <v>0.661850841030093</v>
      </c>
      <c r="C299" s="9" t="n">
        <f aca="false">C298+$E$244</f>
        <v>0.00116797065972222</v>
      </c>
      <c r="D299" s="1" t="n">
        <f aca="false">A299</f>
        <v>0.144</v>
      </c>
    </row>
    <row r="300" customFormat="false" ht="12.75" hidden="false" customHeight="false" outlineLevel="0" collapsed="false">
      <c r="A300" s="1" t="n">
        <v>0.1427</v>
      </c>
      <c r="B300" s="9" t="n">
        <f aca="false">B299+$E$244</f>
        <v>0.661854884375</v>
      </c>
      <c r="C300" s="9" t="n">
        <f aca="false">C299+$E$244</f>
        <v>0.00117201400462963</v>
      </c>
      <c r="D300" s="1" t="n">
        <f aca="false">A300</f>
        <v>0.1427</v>
      </c>
    </row>
    <row r="301" customFormat="false" ht="12.75" hidden="false" customHeight="false" outlineLevel="0" collapsed="false">
      <c r="A301" s="1" t="n">
        <v>0.1414</v>
      </c>
      <c r="B301" s="9" t="n">
        <f aca="false">B300+$E$244</f>
        <v>0.661858927719907</v>
      </c>
      <c r="C301" s="9" t="n">
        <f aca="false">C300+$E$244</f>
        <v>0.00117605734953704</v>
      </c>
      <c r="D301" s="1" t="n">
        <f aca="false">A301</f>
        <v>0.1414</v>
      </c>
    </row>
    <row r="302" customFormat="false" ht="12.75" hidden="false" customHeight="false" outlineLevel="0" collapsed="false">
      <c r="A302" s="1" t="n">
        <v>0.1402</v>
      </c>
      <c r="B302" s="9" t="n">
        <f aca="false">B301+$E$244</f>
        <v>0.661862971064815</v>
      </c>
      <c r="C302" s="9" t="n">
        <f aca="false">C301+$E$244</f>
        <v>0.00118010069444444</v>
      </c>
      <c r="D302" s="1" t="n">
        <f aca="false">A302</f>
        <v>0.1402</v>
      </c>
    </row>
    <row r="303" customFormat="false" ht="12.75" hidden="false" customHeight="false" outlineLevel="0" collapsed="false">
      <c r="A303" s="1" t="n">
        <v>0.139</v>
      </c>
      <c r="B303" s="9" t="n">
        <f aca="false">B302+$E$244</f>
        <v>0.661867014409722</v>
      </c>
      <c r="C303" s="9" t="n">
        <f aca="false">C302+$E$244</f>
        <v>0.00118414403935185</v>
      </c>
      <c r="D303" s="1" t="n">
        <f aca="false">A303</f>
        <v>0.139</v>
      </c>
    </row>
    <row r="304" customFormat="false" ht="12.75" hidden="false" customHeight="false" outlineLevel="0" collapsed="false">
      <c r="A304" s="1" t="n">
        <v>0.1378</v>
      </c>
      <c r="B304" s="9" t="n">
        <f aca="false">B303+$E$244</f>
        <v>0.66187105775463</v>
      </c>
      <c r="C304" s="9" t="n">
        <f aca="false">C303+$E$244</f>
        <v>0.00118818738425926</v>
      </c>
      <c r="D304" s="1" t="n">
        <f aca="false">A304</f>
        <v>0.1378</v>
      </c>
    </row>
    <row r="305" customFormat="false" ht="12.75" hidden="false" customHeight="false" outlineLevel="0" collapsed="false">
      <c r="A305" s="1" t="n">
        <v>0.1366</v>
      </c>
      <c r="B305" s="9" t="n">
        <f aca="false">B304+$E$244</f>
        <v>0.661875101099537</v>
      </c>
      <c r="C305" s="9" t="n">
        <f aca="false">C304+$E$244</f>
        <v>0.00119223072916667</v>
      </c>
      <c r="D305" s="1" t="n">
        <f aca="false">A305</f>
        <v>0.1366</v>
      </c>
    </row>
    <row r="306" customFormat="false" ht="12.75" hidden="false" customHeight="false" outlineLevel="0" collapsed="false">
      <c r="A306" s="1" t="n">
        <v>0.1354</v>
      </c>
      <c r="B306" s="9" t="n">
        <f aca="false">B305+$E$244</f>
        <v>0.661879144444444</v>
      </c>
      <c r="C306" s="9" t="n">
        <f aca="false">C305+$E$244</f>
        <v>0.00119627407407407</v>
      </c>
      <c r="D306" s="1" t="n">
        <f aca="false">A306</f>
        <v>0.1354</v>
      </c>
    </row>
    <row r="307" customFormat="false" ht="12.75" hidden="false" customHeight="false" outlineLevel="0" collapsed="false">
      <c r="A307" s="1" t="n">
        <v>0.1342</v>
      </c>
      <c r="B307" s="9" t="n">
        <f aca="false">B306+$E$244</f>
        <v>0.661883187789352</v>
      </c>
      <c r="C307" s="9" t="n">
        <f aca="false">C306+$E$244</f>
        <v>0.00120031741898148</v>
      </c>
      <c r="D307" s="1" t="n">
        <f aca="false">A307</f>
        <v>0.1342</v>
      </c>
    </row>
    <row r="308" customFormat="false" ht="12.75" hidden="false" customHeight="false" outlineLevel="0" collapsed="false">
      <c r="A308" s="1" t="n">
        <v>0.133</v>
      </c>
      <c r="B308" s="9" t="n">
        <f aca="false">B307+$E$244</f>
        <v>0.661887231134259</v>
      </c>
      <c r="C308" s="9" t="n">
        <f aca="false">C307+$E$244</f>
        <v>0.00120436076388889</v>
      </c>
      <c r="D308" s="1" t="n">
        <f aca="false">A308</f>
        <v>0.133</v>
      </c>
    </row>
    <row r="309" customFormat="false" ht="12.75" hidden="false" customHeight="false" outlineLevel="0" collapsed="false">
      <c r="A309" s="1" t="n">
        <v>0.1319</v>
      </c>
      <c r="B309" s="9" t="n">
        <f aca="false">B308+$E$244</f>
        <v>0.661891274479167</v>
      </c>
      <c r="C309" s="9" t="n">
        <f aca="false">C308+$E$244</f>
        <v>0.0012084041087963</v>
      </c>
      <c r="D309" s="1" t="n">
        <f aca="false">A309</f>
        <v>0.1319</v>
      </c>
    </row>
    <row r="310" customFormat="false" ht="12.75" hidden="false" customHeight="false" outlineLevel="0" collapsed="false">
      <c r="A310" s="1" t="n">
        <v>0.1307</v>
      </c>
      <c r="B310" s="9" t="n">
        <f aca="false">B309+$E$244</f>
        <v>0.661895317824074</v>
      </c>
      <c r="C310" s="9" t="n">
        <f aca="false">C309+$E$244</f>
        <v>0.0012124474537037</v>
      </c>
      <c r="D310" s="1" t="n">
        <f aca="false">A310</f>
        <v>0.1307</v>
      </c>
    </row>
    <row r="311" customFormat="false" ht="12.75" hidden="false" customHeight="false" outlineLevel="0" collapsed="false">
      <c r="A311" s="1" t="n">
        <v>0.1296</v>
      </c>
      <c r="B311" s="9" t="n">
        <f aca="false">B310+$E$244</f>
        <v>0.661899361168982</v>
      </c>
      <c r="C311" s="9" t="n">
        <f aca="false">C310+$E$244</f>
        <v>0.00121649079861111</v>
      </c>
      <c r="D311" s="1" t="n">
        <f aca="false">A311</f>
        <v>0.1296</v>
      </c>
    </row>
    <row r="312" customFormat="false" ht="12.75" hidden="false" customHeight="false" outlineLevel="0" collapsed="false">
      <c r="A312" s="1" t="n">
        <v>0.1285</v>
      </c>
      <c r="B312" s="9" t="n">
        <f aca="false">B311+$E$244</f>
        <v>0.661903404513889</v>
      </c>
      <c r="C312" s="9" t="n">
        <f aca="false">C311+$E$244</f>
        <v>0.00122053414351852</v>
      </c>
      <c r="D312" s="1" t="n">
        <f aca="false">A312</f>
        <v>0.1285</v>
      </c>
    </row>
    <row r="313" customFormat="false" ht="12.75" hidden="false" customHeight="false" outlineLevel="0" collapsed="false">
      <c r="A313" s="1" t="n">
        <v>0.1273</v>
      </c>
      <c r="B313" s="9" t="n">
        <f aca="false">B312+$E$244</f>
        <v>0.661907447858796</v>
      </c>
      <c r="C313" s="9" t="n">
        <f aca="false">C312+$E$244</f>
        <v>0.00122457748842593</v>
      </c>
      <c r="D313" s="1" t="n">
        <f aca="false">A313</f>
        <v>0.1273</v>
      </c>
    </row>
    <row r="314" customFormat="false" ht="12.75" hidden="false" customHeight="false" outlineLevel="0" collapsed="false">
      <c r="A314" s="1" t="n">
        <v>0.1262</v>
      </c>
      <c r="B314" s="9" t="n">
        <f aca="false">B313+$E$244</f>
        <v>0.661911491203704</v>
      </c>
      <c r="C314" s="9" t="n">
        <f aca="false">C313+$E$244</f>
        <v>0.00122862083333333</v>
      </c>
      <c r="D314" s="1" t="n">
        <f aca="false">A314</f>
        <v>0.1262</v>
      </c>
    </row>
    <row r="315" customFormat="false" ht="12.75" hidden="false" customHeight="false" outlineLevel="0" collapsed="false">
      <c r="A315" s="1" t="n">
        <v>0.1251</v>
      </c>
      <c r="B315" s="9" t="n">
        <f aca="false">B314+$E$244</f>
        <v>0.661915534548611</v>
      </c>
      <c r="C315" s="9" t="n">
        <f aca="false">C314+$E$244</f>
        <v>0.00123266417824074</v>
      </c>
      <c r="D315" s="1" t="n">
        <f aca="false">A315</f>
        <v>0.1251</v>
      </c>
    </row>
    <row r="316" customFormat="false" ht="12.75" hidden="false" customHeight="false" outlineLevel="0" collapsed="false">
      <c r="A316" s="1" t="n">
        <v>0.1241</v>
      </c>
      <c r="B316" s="9" t="n">
        <f aca="false">B315+$E$244</f>
        <v>0.661919577893519</v>
      </c>
      <c r="C316" s="9" t="n">
        <f aca="false">C315+$E$244</f>
        <v>0.00123670752314815</v>
      </c>
      <c r="D316" s="1" t="n">
        <f aca="false">A316</f>
        <v>0.1241</v>
      </c>
    </row>
    <row r="317" customFormat="false" ht="12.75" hidden="false" customHeight="false" outlineLevel="0" collapsed="false">
      <c r="A317" s="1" t="n">
        <v>0.123</v>
      </c>
      <c r="B317" s="9" t="n">
        <f aca="false">B316+$E$244</f>
        <v>0.661923621238426</v>
      </c>
      <c r="C317" s="9" t="n">
        <f aca="false">C316+$E$244</f>
        <v>0.00124075086805556</v>
      </c>
      <c r="D317" s="1" t="n">
        <f aca="false">A317</f>
        <v>0.123</v>
      </c>
    </row>
    <row r="318" customFormat="false" ht="12.75" hidden="false" customHeight="false" outlineLevel="0" collapsed="false">
      <c r="A318" s="1" t="n">
        <v>0.1219</v>
      </c>
      <c r="B318" s="9" t="n">
        <f aca="false">B317+$E$244</f>
        <v>0.661927664583333</v>
      </c>
      <c r="C318" s="9" t="n">
        <f aca="false">C317+$E$244</f>
        <v>0.00124479421296296</v>
      </c>
      <c r="D318" s="1" t="n">
        <f aca="false">A318</f>
        <v>0.1219</v>
      </c>
    </row>
    <row r="319" customFormat="false" ht="12.75" hidden="false" customHeight="false" outlineLevel="0" collapsed="false">
      <c r="A319" s="1" t="n">
        <v>0.1208</v>
      </c>
      <c r="B319" s="9" t="n">
        <f aca="false">B318+$E$244</f>
        <v>0.661931707928241</v>
      </c>
      <c r="C319" s="9" t="n">
        <f aca="false">C318+$E$244</f>
        <v>0.00124883755787037</v>
      </c>
      <c r="D319" s="1" t="n">
        <f aca="false">A319</f>
        <v>0.1208</v>
      </c>
    </row>
    <row r="320" customFormat="false" ht="12.75" hidden="false" customHeight="false" outlineLevel="0" collapsed="false">
      <c r="A320" s="1" t="n">
        <v>0.1198</v>
      </c>
      <c r="B320" s="9" t="n">
        <f aca="false">B319+$E$244</f>
        <v>0.661935751273148</v>
      </c>
      <c r="C320" s="9" t="n">
        <f aca="false">C319+$E$244</f>
        <v>0.00125288090277778</v>
      </c>
      <c r="D320" s="1" t="n">
        <f aca="false">A320</f>
        <v>0.1198</v>
      </c>
    </row>
    <row r="321" customFormat="false" ht="12.75" hidden="false" customHeight="false" outlineLevel="0" collapsed="false">
      <c r="A321" s="1" t="n">
        <v>0.1187</v>
      </c>
      <c r="B321" s="9" t="n">
        <f aca="false">B320+$E$244</f>
        <v>0.661939794618056</v>
      </c>
      <c r="C321" s="9" t="n">
        <f aca="false">C320+$E$244</f>
        <v>0.00125692424768519</v>
      </c>
      <c r="D321" s="1" t="n">
        <f aca="false">A321</f>
        <v>0.1187</v>
      </c>
    </row>
    <row r="322" customFormat="false" ht="12.75" hidden="false" customHeight="false" outlineLevel="0" collapsed="false">
      <c r="A322" s="1" t="n">
        <v>0.1177</v>
      </c>
      <c r="B322" s="9" t="n">
        <f aca="false">B321+$E$244</f>
        <v>0.661943837962963</v>
      </c>
      <c r="C322" s="9" t="n">
        <f aca="false">C321+$E$244</f>
        <v>0.00126096759259259</v>
      </c>
      <c r="D322" s="1" t="n">
        <f aca="false">A322</f>
        <v>0.1177</v>
      </c>
    </row>
    <row r="323" customFormat="false" ht="12.75" hidden="false" customHeight="false" outlineLevel="0" collapsed="false">
      <c r="A323" s="1" t="n">
        <v>0.1167</v>
      </c>
      <c r="B323" s="9" t="n">
        <f aca="false">B322+$E$244</f>
        <v>0.66194788130787</v>
      </c>
      <c r="C323" s="9" t="n">
        <f aca="false">C322+$E$244</f>
        <v>0.0012650109375</v>
      </c>
      <c r="D323" s="1" t="n">
        <f aca="false">A323</f>
        <v>0.1167</v>
      </c>
    </row>
    <row r="324" customFormat="false" ht="12.75" hidden="false" customHeight="false" outlineLevel="0" collapsed="false">
      <c r="A324" s="1" t="n">
        <v>0.1157</v>
      </c>
      <c r="B324" s="9" t="n">
        <f aca="false">B323+$E$244</f>
        <v>0.661951924652778</v>
      </c>
      <c r="C324" s="9" t="n">
        <f aca="false">C323+$E$244</f>
        <v>0.00126905428240741</v>
      </c>
      <c r="D324" s="1" t="n">
        <f aca="false">A324</f>
        <v>0.1157</v>
      </c>
    </row>
    <row r="325" customFormat="false" ht="12.75" hidden="false" customHeight="false" outlineLevel="0" collapsed="false">
      <c r="A325" s="1" t="n">
        <v>0.1147</v>
      </c>
      <c r="B325" s="9" t="n">
        <f aca="false">B324+$E$244</f>
        <v>0.661955967997685</v>
      </c>
      <c r="C325" s="9" t="n">
        <f aca="false">C324+$E$244</f>
        <v>0.00127309762731481</v>
      </c>
      <c r="D325" s="1" t="n">
        <f aca="false">A325</f>
        <v>0.1147</v>
      </c>
    </row>
    <row r="326" customFormat="false" ht="12.75" hidden="false" customHeight="false" outlineLevel="0" collapsed="false">
      <c r="A326" s="1" t="n">
        <v>0.1137</v>
      </c>
      <c r="B326" s="9" t="n">
        <f aca="false">B325+$E$244</f>
        <v>0.661960011342593</v>
      </c>
      <c r="C326" s="9" t="n">
        <f aca="false">C325+$E$244</f>
        <v>0.00127714097222222</v>
      </c>
      <c r="D326" s="1" t="n">
        <f aca="false">A326</f>
        <v>0.1137</v>
      </c>
    </row>
    <row r="327" customFormat="false" ht="12.75" hidden="false" customHeight="false" outlineLevel="0" collapsed="false">
      <c r="A327" s="1" t="n">
        <v>0.1127</v>
      </c>
      <c r="B327" s="9" t="n">
        <f aca="false">B326+$E$244</f>
        <v>0.6619640546875</v>
      </c>
      <c r="C327" s="9" t="n">
        <f aca="false">C326+$E$244</f>
        <v>0.00128118431712963</v>
      </c>
      <c r="D327" s="1" t="n">
        <f aca="false">A327</f>
        <v>0.1127</v>
      </c>
    </row>
    <row r="328" customFormat="false" ht="12.75" hidden="false" customHeight="false" outlineLevel="0" collapsed="false">
      <c r="A328" s="1" t="n">
        <v>0.1118</v>
      </c>
      <c r="B328" s="9" t="n">
        <f aca="false">B327+$E$244</f>
        <v>0.661968098032407</v>
      </c>
      <c r="C328" s="9" t="n">
        <f aca="false">C327+$E$244</f>
        <v>0.00128522766203704</v>
      </c>
      <c r="D328" s="1" t="n">
        <f aca="false">A328</f>
        <v>0.1118</v>
      </c>
    </row>
    <row r="329" customFormat="false" ht="12.75" hidden="false" customHeight="false" outlineLevel="0" collapsed="false">
      <c r="A329" s="1" t="n">
        <v>0.1108</v>
      </c>
      <c r="B329" s="9" t="n">
        <f aca="false">B328+$E$244</f>
        <v>0.661972141377315</v>
      </c>
      <c r="C329" s="9" t="n">
        <f aca="false">C328+$E$244</f>
        <v>0.00128927100694444</v>
      </c>
      <c r="D329" s="1" t="n">
        <f aca="false">A329</f>
        <v>0.1108</v>
      </c>
    </row>
    <row r="330" customFormat="false" ht="12.75" hidden="false" customHeight="false" outlineLevel="0" collapsed="false">
      <c r="A330" s="1" t="n">
        <v>0.1098</v>
      </c>
      <c r="B330" s="9" t="n">
        <f aca="false">B329+$E$244</f>
        <v>0.661976184722222</v>
      </c>
      <c r="C330" s="9" t="n">
        <f aca="false">C329+$E$244</f>
        <v>0.00129331435185185</v>
      </c>
      <c r="D330" s="1" t="n">
        <f aca="false">A330</f>
        <v>0.1098</v>
      </c>
    </row>
    <row r="331" customFormat="false" ht="12.75" hidden="false" customHeight="false" outlineLevel="0" collapsed="false">
      <c r="A331" s="1" t="n">
        <v>0.1089</v>
      </c>
      <c r="B331" s="9" t="n">
        <f aca="false">B330+$E$244</f>
        <v>0.66198022806713</v>
      </c>
      <c r="C331" s="9" t="n">
        <f aca="false">C330+$E$244</f>
        <v>0.00129735769675926</v>
      </c>
      <c r="D331" s="1" t="n">
        <f aca="false">A331</f>
        <v>0.1089</v>
      </c>
    </row>
    <row r="332" customFormat="false" ht="12.75" hidden="false" customHeight="false" outlineLevel="0" collapsed="false">
      <c r="A332" s="1" t="n">
        <v>0.1079</v>
      </c>
      <c r="B332" s="9" t="n">
        <f aca="false">B331+$E$244</f>
        <v>0.661984271412037</v>
      </c>
      <c r="C332" s="9" t="n">
        <f aca="false">C331+$E$244</f>
        <v>0.00130140104166667</v>
      </c>
      <c r="D332" s="1" t="n">
        <f aca="false">A332</f>
        <v>0.1079</v>
      </c>
    </row>
    <row r="333" customFormat="false" ht="12.75" hidden="false" customHeight="false" outlineLevel="0" collapsed="false">
      <c r="A333" s="1" t="n">
        <v>0.107</v>
      </c>
      <c r="B333" s="9" t="n">
        <f aca="false">B332+$E$244</f>
        <v>0.661988314756945</v>
      </c>
      <c r="C333" s="9" t="n">
        <f aca="false">C332+$E$244</f>
        <v>0.00130544438657407</v>
      </c>
      <c r="D333" s="1" t="n">
        <f aca="false">A333</f>
        <v>0.107</v>
      </c>
    </row>
    <row r="334" customFormat="false" ht="12.75" hidden="false" customHeight="false" outlineLevel="0" collapsed="false">
      <c r="A334" s="1" t="n">
        <v>0.1061</v>
      </c>
      <c r="B334" s="9" t="n">
        <f aca="false">B333+$E$244</f>
        <v>0.661992358101852</v>
      </c>
      <c r="C334" s="9" t="n">
        <f aca="false">C333+$E$244</f>
        <v>0.00130948773148148</v>
      </c>
      <c r="D334" s="1" t="n">
        <f aca="false">A334</f>
        <v>0.1061</v>
      </c>
    </row>
    <row r="335" customFormat="false" ht="12.75" hidden="false" customHeight="false" outlineLevel="0" collapsed="false">
      <c r="A335" s="1" t="n">
        <v>0.1052</v>
      </c>
      <c r="B335" s="9" t="n">
        <f aca="false">B334+$E$244</f>
        <v>0.661996401446759</v>
      </c>
      <c r="C335" s="9" t="n">
        <f aca="false">C334+$E$244</f>
        <v>0.00131353107638889</v>
      </c>
      <c r="D335" s="1" t="n">
        <f aca="false">A335</f>
        <v>0.1052</v>
      </c>
    </row>
    <row r="336" customFormat="false" ht="12.75" hidden="false" customHeight="false" outlineLevel="0" collapsed="false">
      <c r="A336" s="1" t="n">
        <v>0.1043</v>
      </c>
      <c r="B336" s="9" t="n">
        <f aca="false">B335+$E$244</f>
        <v>0.662000444791667</v>
      </c>
      <c r="C336" s="9" t="n">
        <f aca="false">C335+$E$244</f>
        <v>0.0013175744212963</v>
      </c>
      <c r="D336" s="1" t="n">
        <f aca="false">A336</f>
        <v>0.1043</v>
      </c>
    </row>
    <row r="337" customFormat="false" ht="12.75" hidden="false" customHeight="false" outlineLevel="0" collapsed="false">
      <c r="A337" s="1" t="n">
        <v>0.1034</v>
      </c>
      <c r="B337" s="9" t="n">
        <f aca="false">B336+$E$244</f>
        <v>0.662004488136574</v>
      </c>
      <c r="C337" s="9" t="n">
        <f aca="false">C336+$E$244</f>
        <v>0.0013216177662037</v>
      </c>
      <c r="D337" s="1" t="n">
        <f aca="false">A337</f>
        <v>0.1034</v>
      </c>
    </row>
    <row r="338" customFormat="false" ht="12.75" hidden="false" customHeight="false" outlineLevel="0" collapsed="false">
      <c r="A338" s="1" t="n">
        <v>0.1025</v>
      </c>
      <c r="B338" s="9" t="n">
        <f aca="false">B337+$E$244</f>
        <v>0.662008531481482</v>
      </c>
      <c r="C338" s="9" t="n">
        <f aca="false">C337+$E$244</f>
        <v>0.00132566111111111</v>
      </c>
      <c r="D338" s="1" t="n">
        <f aca="false">A338</f>
        <v>0.1025</v>
      </c>
    </row>
    <row r="339" customFormat="false" ht="12.75" hidden="false" customHeight="false" outlineLevel="0" collapsed="false">
      <c r="A339" s="1" t="n">
        <v>0.1016</v>
      </c>
      <c r="B339" s="9" t="n">
        <f aca="false">B338+$E$244</f>
        <v>0.662012574826389</v>
      </c>
      <c r="C339" s="9" t="n">
        <f aca="false">C338+$E$244</f>
        <v>0.00132970445601852</v>
      </c>
      <c r="D339" s="1" t="n">
        <f aca="false">A339</f>
        <v>0.1016</v>
      </c>
    </row>
    <row r="340" customFormat="false" ht="12.75" hidden="false" customHeight="false" outlineLevel="0" collapsed="false">
      <c r="A340" s="1" t="n">
        <v>0.1007</v>
      </c>
      <c r="B340" s="9" t="n">
        <f aca="false">B339+$E$244</f>
        <v>0.662016618171296</v>
      </c>
      <c r="C340" s="9" t="n">
        <f aca="false">C339+$E$244</f>
        <v>0.00133374780092593</v>
      </c>
      <c r="D340" s="1" t="n">
        <f aca="false">A340</f>
        <v>0.1007</v>
      </c>
    </row>
    <row r="341" customFormat="false" ht="12.75" hidden="false" customHeight="false" outlineLevel="0" collapsed="false">
      <c r="A341" s="19" t="n">
        <v>0.09980001</v>
      </c>
      <c r="B341" s="9" t="n">
        <f aca="false">B340+$E$244</f>
        <v>0.662020661516204</v>
      </c>
      <c r="C341" s="9" t="n">
        <f aca="false">C340+$E$244</f>
        <v>0.00133779114583333</v>
      </c>
      <c r="D341" s="1" t="n">
        <f aca="false">A341</f>
        <v>0.09980001</v>
      </c>
    </row>
    <row r="342" customFormat="false" ht="12.75" hidden="false" customHeight="false" outlineLevel="0" collapsed="false">
      <c r="A342" s="19" t="n">
        <v>0.09900001</v>
      </c>
      <c r="B342" s="9" t="n">
        <f aca="false">B341+$E$244</f>
        <v>0.662024704861111</v>
      </c>
      <c r="C342" s="9" t="n">
        <f aca="false">C341+$E$244</f>
        <v>0.00134183449074074</v>
      </c>
      <c r="D342" s="1" t="n">
        <f aca="false">A342</f>
        <v>0.09900001</v>
      </c>
    </row>
    <row r="343" customFormat="false" ht="12.75" hidden="false" customHeight="false" outlineLevel="0" collapsed="false">
      <c r="A343" s="19" t="n">
        <v>0.09810001</v>
      </c>
      <c r="B343" s="9" t="n">
        <f aca="false">B342+$E$244</f>
        <v>0.662028748206019</v>
      </c>
      <c r="C343" s="9" t="n">
        <f aca="false">C342+$E$244</f>
        <v>0.00134587783564815</v>
      </c>
      <c r="D343" s="1" t="n">
        <f aca="false">A343</f>
        <v>0.09810001</v>
      </c>
    </row>
    <row r="344" customFormat="false" ht="12.75" hidden="false" customHeight="false" outlineLevel="0" collapsed="false">
      <c r="A344" s="19" t="n">
        <v>0.09730001</v>
      </c>
      <c r="B344" s="9" t="n">
        <f aca="false">B343+$E$244</f>
        <v>0.662032791550926</v>
      </c>
      <c r="C344" s="9" t="n">
        <f aca="false">C343+$E$244</f>
        <v>0.00134992118055556</v>
      </c>
      <c r="D344" s="1" t="n">
        <f aca="false">A344</f>
        <v>0.09730001</v>
      </c>
    </row>
    <row r="345" customFormat="false" ht="12.75" hidden="false" customHeight="false" outlineLevel="0" collapsed="false">
      <c r="A345" s="1" t="n">
        <v>0.0965</v>
      </c>
      <c r="B345" s="9" t="n">
        <f aca="false">B344+$E$244</f>
        <v>0.662036834895833</v>
      </c>
      <c r="C345" s="9" t="n">
        <f aca="false">C344+$E$244</f>
        <v>0.00135396452546296</v>
      </c>
      <c r="D345" s="1" t="n">
        <f aca="false">A345</f>
        <v>0.0965</v>
      </c>
    </row>
    <row r="346" customFormat="false" ht="12.75" hidden="false" customHeight="false" outlineLevel="0" collapsed="false">
      <c r="A346" s="1" t="n">
        <v>0.0957</v>
      </c>
      <c r="B346" s="9" t="n">
        <f aca="false">B345+$E$244</f>
        <v>0.662040878240741</v>
      </c>
      <c r="C346" s="9" t="n">
        <f aca="false">C345+$E$244</f>
        <v>0.00135800787037037</v>
      </c>
      <c r="D346" s="1" t="n">
        <f aca="false">A346</f>
        <v>0.0957</v>
      </c>
    </row>
    <row r="347" customFormat="false" ht="12.75" hidden="false" customHeight="false" outlineLevel="0" collapsed="false">
      <c r="A347" s="19" t="n">
        <v>0.09480001</v>
      </c>
      <c r="B347" s="9" t="n">
        <f aca="false">B346+$E$244</f>
        <v>0.662044921585648</v>
      </c>
      <c r="C347" s="9" t="n">
        <f aca="false">C346+$E$244</f>
        <v>0.00136205121527778</v>
      </c>
      <c r="D347" s="1" t="n">
        <f aca="false">A347</f>
        <v>0.09480001</v>
      </c>
    </row>
    <row r="348" customFormat="false" ht="12.75" hidden="false" customHeight="false" outlineLevel="0" collapsed="false">
      <c r="A348" s="1" t="n">
        <v>0.094</v>
      </c>
      <c r="B348" s="9" t="n">
        <f aca="false">B347+$E$244</f>
        <v>0.662048964930556</v>
      </c>
      <c r="C348" s="9" t="n">
        <f aca="false">C347+$E$244</f>
        <v>0.00136609456018519</v>
      </c>
      <c r="D348" s="1" t="n">
        <f aca="false">A348</f>
        <v>0.094</v>
      </c>
    </row>
    <row r="349" customFormat="false" ht="12.75" hidden="false" customHeight="false" outlineLevel="0" collapsed="false">
      <c r="A349" s="1" t="n">
        <v>0.0932</v>
      </c>
      <c r="B349" s="9" t="n">
        <f aca="false">B348+$E$244</f>
        <v>0.662053008275463</v>
      </c>
      <c r="C349" s="9" t="n">
        <f aca="false">C348+$E$244</f>
        <v>0.00137013790509259</v>
      </c>
      <c r="D349" s="1" t="n">
        <f aca="false">A349</f>
        <v>0.0932</v>
      </c>
    </row>
    <row r="350" customFormat="false" ht="12.75" hidden="false" customHeight="false" outlineLevel="0" collapsed="false">
      <c r="A350" s="19" t="n">
        <v>0.09240001</v>
      </c>
      <c r="B350" s="9" t="n">
        <f aca="false">B349+$E$244</f>
        <v>0.66205705162037</v>
      </c>
      <c r="C350" s="9" t="n">
        <f aca="false">C349+$E$244</f>
        <v>0.00137418125</v>
      </c>
      <c r="D350" s="1" t="n">
        <f aca="false">A350</f>
        <v>0.09240001</v>
      </c>
    </row>
    <row r="351" customFormat="false" ht="12.75" hidden="false" customHeight="false" outlineLevel="0" collapsed="false">
      <c r="A351" s="1" t="n">
        <v>0.0916</v>
      </c>
      <c r="B351" s="9" t="n">
        <f aca="false">B350+$E$244</f>
        <v>0.662061094965278</v>
      </c>
      <c r="C351" s="9" t="n">
        <f aca="false">C350+$E$244</f>
        <v>0.00137822459490741</v>
      </c>
      <c r="D351" s="1" t="n">
        <f aca="false">A351</f>
        <v>0.0916</v>
      </c>
    </row>
    <row r="352" customFormat="false" ht="12.75" hidden="false" customHeight="false" outlineLevel="0" collapsed="false">
      <c r="A352" s="19" t="n">
        <v>0.09080001</v>
      </c>
      <c r="B352" s="9" t="n">
        <f aca="false">B351+$E$244</f>
        <v>0.662065138310185</v>
      </c>
      <c r="C352" s="9" t="n">
        <f aca="false">C351+$E$244</f>
        <v>0.00138226793981481</v>
      </c>
      <c r="D352" s="1" t="n">
        <f aca="false">A352</f>
        <v>0.09080001</v>
      </c>
    </row>
    <row r="353" customFormat="false" ht="12.75" hidden="false" customHeight="false" outlineLevel="0" collapsed="false">
      <c r="A353" s="19" t="n">
        <v>0.09010001</v>
      </c>
      <c r="B353" s="9" t="n">
        <f aca="false">B352+$E$244</f>
        <v>0.662069181655093</v>
      </c>
      <c r="C353" s="9" t="n">
        <f aca="false">C352+$E$244</f>
        <v>0.00138631128472222</v>
      </c>
      <c r="D353" s="1" t="n">
        <f aca="false">A353</f>
        <v>0.09010001</v>
      </c>
    </row>
    <row r="354" customFormat="false" ht="12.75" hidden="false" customHeight="false" outlineLevel="0" collapsed="false">
      <c r="A354" s="19" t="n">
        <v>0.08930001</v>
      </c>
      <c r="B354" s="9" t="n">
        <f aca="false">B353+$E$244</f>
        <v>0.662073225</v>
      </c>
      <c r="C354" s="9" t="n">
        <f aca="false">C353+$E$244</f>
        <v>0.00139035462962963</v>
      </c>
      <c r="D354" s="1" t="n">
        <f aca="false">A354</f>
        <v>0.08930001</v>
      </c>
    </row>
    <row r="355" customFormat="false" ht="12.75" hidden="false" customHeight="false" outlineLevel="0" collapsed="false">
      <c r="A355" s="1" t="n">
        <v>0.0885</v>
      </c>
      <c r="B355" s="9" t="n">
        <f aca="false">B354+$E$244</f>
        <v>0.662077268344907</v>
      </c>
      <c r="C355" s="9" t="n">
        <f aca="false">C354+$E$244</f>
        <v>0.00139439797453704</v>
      </c>
      <c r="D355" s="1" t="n">
        <f aca="false">A355</f>
        <v>0.0885</v>
      </c>
    </row>
    <row r="356" customFormat="false" ht="12.75" hidden="false" customHeight="false" outlineLevel="0" collapsed="false">
      <c r="A356" s="1" t="n">
        <v>0.0878</v>
      </c>
      <c r="B356" s="9" t="n">
        <f aca="false">B355+$E$244</f>
        <v>0.662081311689815</v>
      </c>
      <c r="C356" s="9" t="n">
        <f aca="false">C355+$E$244</f>
        <v>0.00139844131944444</v>
      </c>
      <c r="D356" s="1" t="n">
        <f aca="false">A356</f>
        <v>0.0878</v>
      </c>
    </row>
    <row r="357" customFormat="false" ht="12.75" hidden="false" customHeight="false" outlineLevel="0" collapsed="false">
      <c r="A357" s="1" t="n">
        <v>0.087</v>
      </c>
      <c r="B357" s="9" t="n">
        <f aca="false">B356+$E$244</f>
        <v>0.662085355034722</v>
      </c>
      <c r="C357" s="9" t="n">
        <f aca="false">C356+$E$244</f>
        <v>0.00140248466435185</v>
      </c>
      <c r="D357" s="1" t="n">
        <f aca="false">A357</f>
        <v>0.087</v>
      </c>
    </row>
    <row r="358" customFormat="false" ht="12.75" hidden="false" customHeight="false" outlineLevel="0" collapsed="false">
      <c r="A358" s="19" t="n">
        <v>0.08630001</v>
      </c>
      <c r="B358" s="9" t="n">
        <f aca="false">B357+$E$244</f>
        <v>0.66208939837963</v>
      </c>
      <c r="C358" s="9" t="n">
        <f aca="false">C357+$E$244</f>
        <v>0.00140652800925926</v>
      </c>
      <c r="D358" s="1" t="n">
        <f aca="false">A358</f>
        <v>0.08630001</v>
      </c>
    </row>
    <row r="359" customFormat="false" ht="12.75" hidden="false" customHeight="false" outlineLevel="0" collapsed="false">
      <c r="A359" s="1" t="n">
        <v>0.0855</v>
      </c>
      <c r="B359" s="9" t="n">
        <f aca="false">B358+$E$244</f>
        <v>0.662093441724537</v>
      </c>
      <c r="C359" s="9" t="n">
        <f aca="false">C358+$E$244</f>
        <v>0.00141057135416667</v>
      </c>
      <c r="D359" s="1" t="n">
        <f aca="false">A359</f>
        <v>0.0855</v>
      </c>
    </row>
    <row r="360" customFormat="false" ht="12.75" hidden="false" customHeight="false" outlineLevel="0" collapsed="false">
      <c r="A360" s="1" t="n">
        <v>0.0848</v>
      </c>
      <c r="B360" s="9" t="n">
        <f aca="false">B359+$E$244</f>
        <v>0.662097485069444</v>
      </c>
      <c r="C360" s="9" t="n">
        <f aca="false">C359+$E$244</f>
        <v>0.00141461469907407</v>
      </c>
      <c r="D360" s="1" t="n">
        <f aca="false">A360</f>
        <v>0.0848</v>
      </c>
    </row>
    <row r="361" customFormat="false" ht="12.75" hidden="false" customHeight="false" outlineLevel="0" collapsed="false">
      <c r="A361" s="1" t="n">
        <v>0.0841</v>
      </c>
      <c r="B361" s="9" t="n">
        <f aca="false">B360+$E$244</f>
        <v>0.662101528414352</v>
      </c>
      <c r="C361" s="9" t="n">
        <f aca="false">C360+$E$244</f>
        <v>0.00141865804398148</v>
      </c>
      <c r="D361" s="1" t="n">
        <f aca="false">A361</f>
        <v>0.0841</v>
      </c>
    </row>
    <row r="362" customFormat="false" ht="12.75" hidden="false" customHeight="false" outlineLevel="0" collapsed="false">
      <c r="A362" s="1" t="n">
        <v>0.0834</v>
      </c>
      <c r="B362" s="9" t="n">
        <f aca="false">B361+$E$244</f>
        <v>0.662105571759259</v>
      </c>
      <c r="C362" s="9" t="n">
        <f aca="false">C361+$E$244</f>
        <v>0.00142270138888889</v>
      </c>
      <c r="D362" s="1" t="n">
        <f aca="false">A362</f>
        <v>0.0834</v>
      </c>
    </row>
    <row r="363" customFormat="false" ht="12.75" hidden="false" customHeight="false" outlineLevel="0" collapsed="false">
      <c r="A363" s="1" t="n">
        <v>0.0827</v>
      </c>
      <c r="B363" s="9" t="n">
        <f aca="false">B362+$E$244</f>
        <v>0.662109615104167</v>
      </c>
      <c r="C363" s="9" t="n">
        <f aca="false">C362+$E$244</f>
        <v>0.0014267447337963</v>
      </c>
      <c r="D363" s="1" t="n">
        <f aca="false">A363</f>
        <v>0.0827</v>
      </c>
    </row>
    <row r="364" customFormat="false" ht="12.75" hidden="false" customHeight="false" outlineLevel="0" collapsed="false">
      <c r="A364" s="1" t="n">
        <v>0.082</v>
      </c>
      <c r="B364" s="9" t="n">
        <f aca="false">B363+$E$244</f>
        <v>0.662113658449074</v>
      </c>
      <c r="C364" s="9" t="n">
        <f aca="false">C363+$E$244</f>
        <v>0.0014307880787037</v>
      </c>
      <c r="D364" s="1" t="n">
        <f aca="false">A364</f>
        <v>0.082</v>
      </c>
    </row>
    <row r="365" customFormat="false" ht="12.75" hidden="false" customHeight="false" outlineLevel="0" collapsed="false">
      <c r="A365" s="19" t="n">
        <v>0.08130001</v>
      </c>
      <c r="B365" s="9" t="n">
        <f aca="false">B364+$E$244</f>
        <v>0.662117701793981</v>
      </c>
      <c r="C365" s="9" t="n">
        <f aca="false">C364+$E$244</f>
        <v>0.00143483142361111</v>
      </c>
      <c r="D365" s="1" t="n">
        <f aca="false">A365</f>
        <v>0.08130001</v>
      </c>
    </row>
    <row r="366" customFormat="false" ht="12.75" hidden="false" customHeight="false" outlineLevel="0" collapsed="false">
      <c r="A366" s="1" t="n">
        <v>0.0806</v>
      </c>
      <c r="B366" s="9" t="n">
        <f aca="false">B365+$E$244</f>
        <v>0.662121745138889</v>
      </c>
      <c r="C366" s="9" t="n">
        <f aca="false">C365+$E$244</f>
        <v>0.00143887476851852</v>
      </c>
      <c r="D366" s="1" t="n">
        <f aca="false">A366</f>
        <v>0.0806</v>
      </c>
    </row>
    <row r="367" customFormat="false" ht="12.75" hidden="false" customHeight="false" outlineLevel="0" collapsed="false">
      <c r="A367" s="1" t="n">
        <v>0.0799</v>
      </c>
      <c r="B367" s="9" t="n">
        <f aca="false">B366+$E$244</f>
        <v>0.662125788483796</v>
      </c>
      <c r="C367" s="9" t="n">
        <f aca="false">C366+$E$244</f>
        <v>0.00144291811342593</v>
      </c>
      <c r="D367" s="1" t="n">
        <f aca="false">A367</f>
        <v>0.0799</v>
      </c>
    </row>
    <row r="368" customFormat="false" ht="12.75" hidden="false" customHeight="false" outlineLevel="0" collapsed="false">
      <c r="A368" s="1" t="n">
        <v>0.0792</v>
      </c>
      <c r="B368" s="9" t="n">
        <f aca="false">B367+$E$244</f>
        <v>0.662129831828704</v>
      </c>
      <c r="C368" s="9" t="n">
        <f aca="false">C367+$E$244</f>
        <v>0.00144696145833333</v>
      </c>
      <c r="D368" s="1" t="n">
        <f aca="false">A368</f>
        <v>0.0792</v>
      </c>
    </row>
    <row r="369" customFormat="false" ht="12.75" hidden="false" customHeight="false" outlineLevel="0" collapsed="false">
      <c r="A369" s="1" t="n">
        <v>0.0786</v>
      </c>
      <c r="B369" s="9" t="n">
        <f aca="false">B368+$E$244</f>
        <v>0.662133875173611</v>
      </c>
      <c r="C369" s="9" t="n">
        <f aca="false">C368+$E$244</f>
        <v>0.00145100480324074</v>
      </c>
      <c r="D369" s="1" t="n">
        <f aca="false">A369</f>
        <v>0.0786</v>
      </c>
    </row>
    <row r="370" customFormat="false" ht="12.75" hidden="false" customHeight="false" outlineLevel="0" collapsed="false">
      <c r="A370" s="19" t="n">
        <v>0.07790001</v>
      </c>
      <c r="B370" s="9" t="n">
        <f aca="false">B369+$E$244</f>
        <v>0.662137918518519</v>
      </c>
      <c r="C370" s="9" t="n">
        <f aca="false">C369+$E$244</f>
        <v>0.00145504814814815</v>
      </c>
      <c r="D370" s="1" t="n">
        <f aca="false">A370</f>
        <v>0.07790001</v>
      </c>
    </row>
    <row r="371" customFormat="false" ht="12.75" hidden="false" customHeight="false" outlineLevel="0" collapsed="false">
      <c r="A371" s="1" t="n">
        <v>0.0772</v>
      </c>
      <c r="B371" s="9" t="n">
        <f aca="false">B370+$E$244</f>
        <v>0.662141961863426</v>
      </c>
      <c r="C371" s="9" t="n">
        <f aca="false">C370+$E$244</f>
        <v>0.00145909149305556</v>
      </c>
      <c r="D371" s="1" t="n">
        <f aca="false">A371</f>
        <v>0.0772</v>
      </c>
    </row>
    <row r="372" customFormat="false" ht="12.75" hidden="false" customHeight="false" outlineLevel="0" collapsed="false">
      <c r="A372" s="1" t="n">
        <v>0.0766</v>
      </c>
      <c r="B372" s="9" t="n">
        <f aca="false">B371+$E$244</f>
        <v>0.662146005208333</v>
      </c>
      <c r="C372" s="9" t="n">
        <f aca="false">C371+$E$244</f>
        <v>0.00146313483796296</v>
      </c>
      <c r="D372" s="1" t="n">
        <f aca="false">A372</f>
        <v>0.0766</v>
      </c>
    </row>
    <row r="373" customFormat="false" ht="12.75" hidden="false" customHeight="false" outlineLevel="0" collapsed="false">
      <c r="A373" s="1" t="n">
        <v>0.0759</v>
      </c>
      <c r="B373" s="9" t="n">
        <f aca="false">B372+$E$244</f>
        <v>0.662150048553241</v>
      </c>
      <c r="C373" s="9" t="n">
        <f aca="false">C372+$E$244</f>
        <v>0.00146717818287037</v>
      </c>
      <c r="D373" s="1" t="n">
        <f aca="false">A373</f>
        <v>0.0759</v>
      </c>
    </row>
    <row r="374" customFormat="false" ht="12.75" hidden="false" customHeight="false" outlineLevel="0" collapsed="false">
      <c r="A374" s="19" t="n">
        <v>0.07530001</v>
      </c>
      <c r="B374" s="9" t="n">
        <f aca="false">B373+$E$244</f>
        <v>0.662154091898148</v>
      </c>
      <c r="C374" s="9" t="n">
        <f aca="false">C373+$E$244</f>
        <v>0.00147122152777778</v>
      </c>
      <c r="D374" s="1" t="n">
        <f aca="false">A374</f>
        <v>0.07530001</v>
      </c>
    </row>
    <row r="375" customFormat="false" ht="12.75" hidden="false" customHeight="false" outlineLevel="0" collapsed="false">
      <c r="A375" s="1" t="n">
        <v>0.0747</v>
      </c>
      <c r="B375" s="9" t="n">
        <f aca="false">B374+$E$244</f>
        <v>0.662158135243056</v>
      </c>
      <c r="C375" s="9" t="n">
        <f aca="false">C374+$E$244</f>
        <v>0.00147526487268519</v>
      </c>
      <c r="D375" s="1" t="n">
        <f aca="false">A375</f>
        <v>0.0747</v>
      </c>
    </row>
    <row r="376" customFormat="false" ht="12.75" hidden="false" customHeight="false" outlineLevel="0" collapsed="false">
      <c r="A376" s="1" t="n">
        <v>0.074</v>
      </c>
      <c r="B376" s="9" t="n">
        <f aca="false">B375+$E$244</f>
        <v>0.662162178587963</v>
      </c>
      <c r="C376" s="9" t="n">
        <f aca="false">C375+$E$244</f>
        <v>0.00147930821759259</v>
      </c>
      <c r="D376" s="1" t="n">
        <f aca="false">A376</f>
        <v>0.074</v>
      </c>
    </row>
    <row r="377" customFormat="false" ht="12.75" hidden="false" customHeight="false" outlineLevel="0" collapsed="false">
      <c r="A377" s="19" t="n">
        <v>0.07340001</v>
      </c>
      <c r="B377" s="9" t="n">
        <f aca="false">B376+$E$244</f>
        <v>0.66216622193287</v>
      </c>
      <c r="C377" s="9" t="n">
        <f aca="false">C376+$E$244</f>
        <v>0.0014833515625</v>
      </c>
      <c r="D377" s="1" t="n">
        <f aca="false">A377</f>
        <v>0.07340001</v>
      </c>
    </row>
    <row r="378" customFormat="false" ht="12.75" hidden="false" customHeight="false" outlineLevel="0" collapsed="false">
      <c r="A378" s="1" t="n">
        <v>0.0728</v>
      </c>
      <c r="B378" s="9" t="n">
        <f aca="false">B377+$E$244</f>
        <v>0.662170265277778</v>
      </c>
      <c r="C378" s="9" t="n">
        <f aca="false">C377+$E$244</f>
        <v>0.00148739490740741</v>
      </c>
      <c r="D378" s="1" t="n">
        <f aca="false">A378</f>
        <v>0.0728</v>
      </c>
    </row>
    <row r="379" customFormat="false" ht="12.75" hidden="false" customHeight="false" outlineLevel="0" collapsed="false">
      <c r="A379" s="1" t="n">
        <v>0.0722</v>
      </c>
      <c r="B379" s="9" t="n">
        <f aca="false">B378+$E$244</f>
        <v>0.662174308622685</v>
      </c>
      <c r="C379" s="9" t="n">
        <f aca="false">C378+$E$244</f>
        <v>0.00149143825231481</v>
      </c>
      <c r="D379" s="1" t="n">
        <f aca="false">A379</f>
        <v>0.0722</v>
      </c>
    </row>
    <row r="380" customFormat="false" ht="12.75" hidden="false" customHeight="false" outlineLevel="0" collapsed="false">
      <c r="A380" s="19" t="n">
        <v>0.07160001</v>
      </c>
      <c r="B380" s="9" t="n">
        <f aca="false">B379+$E$244</f>
        <v>0.662178351967593</v>
      </c>
      <c r="C380" s="9" t="n">
        <f aca="false">C379+$E$244</f>
        <v>0.00149548159722222</v>
      </c>
      <c r="D380" s="1" t="n">
        <f aca="false">A380</f>
        <v>0.07160001</v>
      </c>
    </row>
    <row r="381" customFormat="false" ht="12.75" hidden="false" customHeight="false" outlineLevel="0" collapsed="false">
      <c r="A381" s="1" t="n">
        <v>0.071</v>
      </c>
      <c r="B381" s="9" t="n">
        <f aca="false">B380+$E$244</f>
        <v>0.6621823953125</v>
      </c>
      <c r="C381" s="9" t="n">
        <f aca="false">C380+$E$244</f>
        <v>0.00149952494212963</v>
      </c>
      <c r="D381" s="1" t="n">
        <f aca="false">A381</f>
        <v>0.071</v>
      </c>
    </row>
    <row r="382" customFormat="false" ht="12.75" hidden="false" customHeight="false" outlineLevel="0" collapsed="false">
      <c r="A382" s="19" t="n">
        <v>0.07040001</v>
      </c>
      <c r="B382" s="9" t="n">
        <f aca="false">B381+$E$244</f>
        <v>0.662186438657408</v>
      </c>
      <c r="C382" s="9" t="n">
        <f aca="false">C381+$E$244</f>
        <v>0.00150356828703704</v>
      </c>
      <c r="D382" s="1" t="n">
        <f aca="false">A382</f>
        <v>0.07040001</v>
      </c>
    </row>
    <row r="383" customFormat="false" ht="12.75" hidden="false" customHeight="false" outlineLevel="0" collapsed="false">
      <c r="A383" s="1" t="n">
        <v>0.0698</v>
      </c>
      <c r="B383" s="9" t="n">
        <f aca="false">B382+$E$244</f>
        <v>0.662190482002315</v>
      </c>
      <c r="C383" s="9" t="n">
        <f aca="false">C382+$E$244</f>
        <v>0.00150761163194444</v>
      </c>
      <c r="D383" s="1" t="n">
        <f aca="false">A383</f>
        <v>0.0698</v>
      </c>
    </row>
    <row r="384" customFormat="false" ht="12.75" hidden="false" customHeight="false" outlineLevel="0" collapsed="false">
      <c r="A384" s="1" t="n">
        <v>0.0692</v>
      </c>
      <c r="B384" s="9" t="n">
        <f aca="false">B383+$E$244</f>
        <v>0.662194525347222</v>
      </c>
      <c r="C384" s="9" t="n">
        <f aca="false">C383+$E$244</f>
        <v>0.00151165497685185</v>
      </c>
      <c r="D384" s="1" t="n">
        <f aca="false">A384</f>
        <v>0.0692</v>
      </c>
    </row>
    <row r="385" customFormat="false" ht="12.75" hidden="false" customHeight="false" outlineLevel="0" collapsed="false">
      <c r="A385" s="1" t="n">
        <v>0.0686</v>
      </c>
      <c r="B385" s="9" t="n">
        <f aca="false">B384+$E$244</f>
        <v>0.66219856869213</v>
      </c>
      <c r="C385" s="9" t="n">
        <f aca="false">C384+$E$244</f>
        <v>0.00151569832175926</v>
      </c>
      <c r="D385" s="1" t="n">
        <f aca="false">A385</f>
        <v>0.0686</v>
      </c>
    </row>
    <row r="386" customFormat="false" ht="12.75" hidden="false" customHeight="false" outlineLevel="0" collapsed="false">
      <c r="A386" s="1" t="n">
        <v>0.068</v>
      </c>
      <c r="B386" s="9" t="n">
        <f aca="false">B385+$E$244</f>
        <v>0.662202612037037</v>
      </c>
      <c r="C386" s="9" t="n">
        <f aca="false">C385+$E$244</f>
        <v>0.00151974166666667</v>
      </c>
      <c r="D386" s="1" t="n">
        <f aca="false">A386</f>
        <v>0.068</v>
      </c>
    </row>
    <row r="387" customFormat="false" ht="12.75" hidden="false" customHeight="false" outlineLevel="0" collapsed="false">
      <c r="A387" s="19" t="n">
        <v>0.06740001</v>
      </c>
      <c r="B387" s="9" t="n">
        <f aca="false">B386+$E$244</f>
        <v>0.662206655381945</v>
      </c>
      <c r="C387" s="9" t="n">
        <f aca="false">C386+$E$244</f>
        <v>0.00152378501157407</v>
      </c>
      <c r="D387" s="1" t="n">
        <f aca="false">A387</f>
        <v>0.06740001</v>
      </c>
    </row>
    <row r="388" customFormat="false" ht="12.75" hidden="false" customHeight="false" outlineLevel="0" collapsed="false">
      <c r="A388" s="19" t="n">
        <v>0.06690001</v>
      </c>
      <c r="B388" s="9" t="n">
        <f aca="false">B387+$E$244</f>
        <v>0.662210698726852</v>
      </c>
      <c r="C388" s="9" t="n">
        <f aca="false">C387+$E$244</f>
        <v>0.00152782835648148</v>
      </c>
      <c r="D388" s="1" t="n">
        <f aca="false">A388</f>
        <v>0.06690001</v>
      </c>
    </row>
    <row r="389" customFormat="false" ht="12.75" hidden="false" customHeight="false" outlineLevel="0" collapsed="false">
      <c r="A389" s="1" t="n">
        <v>0.0663</v>
      </c>
      <c r="B389" s="9" t="n">
        <f aca="false">B388+$E$244</f>
        <v>0.662214742071759</v>
      </c>
      <c r="C389" s="9" t="n">
        <f aca="false">C388+$E$244</f>
        <v>0.00153187170138889</v>
      </c>
      <c r="D389" s="1" t="n">
        <f aca="false">A389</f>
        <v>0.0663</v>
      </c>
    </row>
    <row r="390" customFormat="false" ht="12.75" hidden="false" customHeight="false" outlineLevel="0" collapsed="false">
      <c r="A390" s="1" t="n">
        <v>0.0658</v>
      </c>
      <c r="B390" s="9" t="n">
        <f aca="false">B389+$E$244</f>
        <v>0.662218785416667</v>
      </c>
      <c r="C390" s="9" t="n">
        <f aca="false">C389+$E$244</f>
        <v>0.0015359150462963</v>
      </c>
      <c r="D390" s="1" t="n">
        <f aca="false">A390</f>
        <v>0.0658</v>
      </c>
    </row>
    <row r="391" customFormat="false" ht="12.75" hidden="false" customHeight="false" outlineLevel="0" collapsed="false">
      <c r="A391" s="1" t="n">
        <v>0.0652</v>
      </c>
      <c r="B391" s="9" t="n">
        <f aca="false">B390+$E$244</f>
        <v>0.662222828761574</v>
      </c>
      <c r="C391" s="9" t="n">
        <f aca="false">C390+$E$244</f>
        <v>0.0015399583912037</v>
      </c>
      <c r="D391" s="1" t="n">
        <f aca="false">A391</f>
        <v>0.0652</v>
      </c>
    </row>
    <row r="392" customFormat="false" ht="12.75" hidden="false" customHeight="false" outlineLevel="0" collapsed="false">
      <c r="A392" s="1" t="n">
        <v>0.0647</v>
      </c>
      <c r="B392" s="9" t="n">
        <f aca="false">B391+$E$244</f>
        <v>0.662226872106482</v>
      </c>
      <c r="C392" s="9" t="n">
        <f aca="false">C391+$E$244</f>
        <v>0.00154400173611111</v>
      </c>
      <c r="D392" s="1" t="n">
        <f aca="false">A392</f>
        <v>0.0647</v>
      </c>
    </row>
    <row r="393" customFormat="false" ht="12.75" hidden="false" customHeight="false" outlineLevel="0" collapsed="false">
      <c r="A393" s="1" t="n">
        <v>0.0641</v>
      </c>
      <c r="B393" s="9" t="n">
        <f aca="false">B392+$E$244</f>
        <v>0.662230915451389</v>
      </c>
      <c r="C393" s="9" t="n">
        <f aca="false">C392+$E$244</f>
        <v>0.00154804508101852</v>
      </c>
      <c r="D393" s="1" t="n">
        <f aca="false">A393</f>
        <v>0.0641</v>
      </c>
    </row>
    <row r="394" customFormat="false" ht="12.75" hidden="false" customHeight="false" outlineLevel="0" collapsed="false">
      <c r="A394" s="1" t="n">
        <v>0.0636</v>
      </c>
      <c r="B394" s="9" t="n">
        <f aca="false">B393+$E$244</f>
        <v>0.662234958796296</v>
      </c>
      <c r="C394" s="9" t="n">
        <f aca="false">C393+$E$244</f>
        <v>0.00155208842592593</v>
      </c>
      <c r="D394" s="1" t="n">
        <f aca="false">A394</f>
        <v>0.0636</v>
      </c>
    </row>
    <row r="395" customFormat="false" ht="12.75" hidden="false" customHeight="false" outlineLevel="0" collapsed="false">
      <c r="A395" s="1" t="n">
        <v>0.0631</v>
      </c>
      <c r="B395" s="9" t="n">
        <f aca="false">B394+$E$244</f>
        <v>0.662239002141204</v>
      </c>
      <c r="C395" s="9" t="n">
        <f aca="false">C394+$E$244</f>
        <v>0.00155613177083333</v>
      </c>
      <c r="D395" s="1" t="n">
        <f aca="false">A395</f>
        <v>0.0631</v>
      </c>
    </row>
    <row r="396" customFormat="false" ht="12.75" hidden="false" customHeight="false" outlineLevel="0" collapsed="false">
      <c r="A396" s="1" t="n">
        <v>0.0625</v>
      </c>
      <c r="B396" s="9" t="n">
        <f aca="false">B395+$E$244</f>
        <v>0.662243045486111</v>
      </c>
      <c r="C396" s="9" t="n">
        <f aca="false">C395+$E$244</f>
        <v>0.00156017511574074</v>
      </c>
      <c r="D396" s="1" t="n">
        <f aca="false">A396</f>
        <v>0.0625</v>
      </c>
    </row>
    <row r="397" customFormat="false" ht="12.75" hidden="false" customHeight="false" outlineLevel="0" collapsed="false">
      <c r="A397" s="1" t="n">
        <v>0.062</v>
      </c>
      <c r="B397" s="9" t="n">
        <f aca="false">B396+$E$244</f>
        <v>0.662247088831019</v>
      </c>
      <c r="C397" s="9" t="n">
        <f aca="false">C396+$E$244</f>
        <v>0.00156421846064815</v>
      </c>
      <c r="D397" s="1" t="n">
        <f aca="false">A397</f>
        <v>0.062</v>
      </c>
    </row>
    <row r="398" customFormat="false" ht="12.75" hidden="false" customHeight="false" outlineLevel="0" collapsed="false">
      <c r="A398" s="1" t="n">
        <v>0.0616</v>
      </c>
      <c r="B398" s="9" t="n">
        <f aca="false">B397+$E$244</f>
        <v>0.662251132175926</v>
      </c>
      <c r="C398" s="9" t="n">
        <f aca="false">C397+$E$244</f>
        <v>0.00156826180555556</v>
      </c>
      <c r="D398" s="1" t="n">
        <f aca="false">A398</f>
        <v>0.0616</v>
      </c>
    </row>
    <row r="399" customFormat="false" ht="12.75" hidden="false" customHeight="false" outlineLevel="0" collapsed="false">
      <c r="A399" s="1" t="n">
        <v>0.061</v>
      </c>
      <c r="B399" s="9" t="n">
        <f aca="false">B398+$E$244</f>
        <v>0.662255175520833</v>
      </c>
      <c r="C399" s="9" t="n">
        <f aca="false">C398+$E$244</f>
        <v>0.00157230515046296</v>
      </c>
      <c r="D399" s="1" t="n">
        <f aca="false">A399</f>
        <v>0.061</v>
      </c>
    </row>
    <row r="400" customFormat="false" ht="12.75" hidden="false" customHeight="false" outlineLevel="0" collapsed="false">
      <c r="A400" s="1" t="n">
        <v>0.0605</v>
      </c>
      <c r="B400" s="9" t="n">
        <f aca="false">B399+$E$244</f>
        <v>0.662259218865741</v>
      </c>
      <c r="C400" s="9" t="n">
        <f aca="false">C399+$E$244</f>
        <v>0.00157634849537037</v>
      </c>
      <c r="D400" s="1" t="n">
        <f aca="false">A400</f>
        <v>0.0605</v>
      </c>
    </row>
    <row r="401" customFormat="false" ht="12.75" hidden="false" customHeight="false" outlineLevel="0" collapsed="false">
      <c r="A401" s="1" t="n">
        <v>0.06</v>
      </c>
      <c r="B401" s="9" t="n">
        <f aca="false">B400+$E$244</f>
        <v>0.662263262210648</v>
      </c>
      <c r="C401" s="9" t="n">
        <f aca="false">C400+$E$244</f>
        <v>0.00158039184027778</v>
      </c>
      <c r="D401" s="1" t="n">
        <f aca="false">A401</f>
        <v>0.06</v>
      </c>
    </row>
    <row r="402" customFormat="false" ht="12.75" hidden="false" customHeight="false" outlineLevel="0" collapsed="false">
      <c r="A402" s="1" t="n">
        <v>0.0595</v>
      </c>
      <c r="B402" s="9" t="n">
        <f aca="false">B401+$E$244</f>
        <v>0.662267305555556</v>
      </c>
      <c r="C402" s="9" t="n">
        <f aca="false">C401+$E$244</f>
        <v>0.00158443518518519</v>
      </c>
      <c r="D402" s="1" t="n">
        <f aca="false">A402</f>
        <v>0.0595</v>
      </c>
    </row>
    <row r="403" customFormat="false" ht="12.75" hidden="false" customHeight="false" outlineLevel="0" collapsed="false">
      <c r="A403" s="1" t="n">
        <v>0.059</v>
      </c>
      <c r="B403" s="9" t="n">
        <f aca="false">B402+$E$244</f>
        <v>0.662271348900463</v>
      </c>
      <c r="C403" s="9" t="n">
        <f aca="false">C402+$E$244</f>
        <v>0.00158847853009259</v>
      </c>
      <c r="D403" s="1" t="n">
        <f aca="false">A403</f>
        <v>0.059</v>
      </c>
    </row>
    <row r="404" customFormat="false" ht="12.75" hidden="false" customHeight="false" outlineLevel="0" collapsed="false">
      <c r="A404" s="1" t="n">
        <v>0.0585</v>
      </c>
      <c r="B404" s="9" t="n">
        <f aca="false">B403+$E$244</f>
        <v>0.66227539224537</v>
      </c>
      <c r="C404" s="9" t="n">
        <f aca="false">C403+$E$244</f>
        <v>0.001592521875</v>
      </c>
      <c r="D404" s="1" t="n">
        <f aca="false">A404</f>
        <v>0.0585</v>
      </c>
    </row>
    <row r="405" customFormat="false" ht="12.75" hidden="false" customHeight="false" outlineLevel="0" collapsed="false">
      <c r="A405" s="1" t="n">
        <v>0.058</v>
      </c>
      <c r="B405" s="9" t="n">
        <f aca="false">B404+$E$244</f>
        <v>0.662279435590278</v>
      </c>
      <c r="C405" s="9" t="n">
        <f aca="false">C404+$E$244</f>
        <v>0.00159656521990741</v>
      </c>
      <c r="D405" s="1" t="n">
        <f aca="false">A405</f>
        <v>0.058</v>
      </c>
    </row>
    <row r="406" customFormat="false" ht="12.75" hidden="false" customHeight="false" outlineLevel="0" collapsed="false">
      <c r="A406" s="1" t="n">
        <v>0.0575</v>
      </c>
      <c r="B406" s="9" t="n">
        <f aca="false">B405+$E$244</f>
        <v>0.662283478935185</v>
      </c>
      <c r="C406" s="9" t="n">
        <f aca="false">C405+$E$244</f>
        <v>0.00160060856481481</v>
      </c>
      <c r="D406" s="1" t="n">
        <f aca="false">A406</f>
        <v>0.0575</v>
      </c>
    </row>
    <row r="407" customFormat="false" ht="12.75" hidden="false" customHeight="false" outlineLevel="0" collapsed="false">
      <c r="A407" s="1" t="n">
        <v>0.0571</v>
      </c>
      <c r="B407" s="9" t="n">
        <f aca="false">B406+$E$244</f>
        <v>0.662287522280093</v>
      </c>
      <c r="C407" s="9" t="n">
        <f aca="false">C406+$E$244</f>
        <v>0.00160465190972222</v>
      </c>
      <c r="D407" s="1" t="n">
        <f aca="false">A407</f>
        <v>0.0571</v>
      </c>
    </row>
    <row r="408" customFormat="false" ht="12.75" hidden="false" customHeight="false" outlineLevel="0" collapsed="false">
      <c r="A408" s="1" t="n">
        <v>0.0566</v>
      </c>
      <c r="B408" s="9" t="n">
        <f aca="false">B407+$E$244</f>
        <v>0.662291565625</v>
      </c>
      <c r="C408" s="9" t="n">
        <f aca="false">C407+$E$244</f>
        <v>0.00160869525462963</v>
      </c>
      <c r="D408" s="1" t="n">
        <f aca="false">A408</f>
        <v>0.0566</v>
      </c>
    </row>
    <row r="409" customFormat="false" ht="12.75" hidden="false" customHeight="false" outlineLevel="0" collapsed="false">
      <c r="A409" s="1" t="n">
        <v>0.0561</v>
      </c>
      <c r="B409" s="9" t="n">
        <f aca="false">B408+$E$244</f>
        <v>0.662295608969908</v>
      </c>
      <c r="C409" s="9" t="n">
        <f aca="false">C408+$E$244</f>
        <v>0.00161273859953704</v>
      </c>
      <c r="D409" s="1" t="n">
        <f aca="false">A409</f>
        <v>0.0561</v>
      </c>
    </row>
    <row r="410" customFormat="false" ht="12.75" hidden="false" customHeight="false" outlineLevel="0" collapsed="false">
      <c r="A410" s="1" t="n">
        <v>0.0557</v>
      </c>
      <c r="B410" s="9" t="n">
        <f aca="false">B409+$E$244</f>
        <v>0.662299652314815</v>
      </c>
      <c r="C410" s="9" t="n">
        <f aca="false">C409+$E$244</f>
        <v>0.00161678194444444</v>
      </c>
      <c r="D410" s="1" t="n">
        <f aca="false">A410</f>
        <v>0.0557</v>
      </c>
    </row>
    <row r="411" customFormat="false" ht="12.75" hidden="false" customHeight="false" outlineLevel="0" collapsed="false">
      <c r="A411" s="1" t="n">
        <v>0.0552</v>
      </c>
      <c r="B411" s="9" t="n">
        <f aca="false">B410+$E$244</f>
        <v>0.662303695659722</v>
      </c>
      <c r="C411" s="9" t="n">
        <f aca="false">C410+$E$244</f>
        <v>0.00162082528935185</v>
      </c>
      <c r="D411" s="1" t="n">
        <f aca="false">A411</f>
        <v>0.0552</v>
      </c>
    </row>
    <row r="412" customFormat="false" ht="12.75" hidden="false" customHeight="false" outlineLevel="0" collapsed="false">
      <c r="A412" s="1" t="n">
        <v>0.0547</v>
      </c>
      <c r="B412" s="9" t="n">
        <f aca="false">B411+$E$244</f>
        <v>0.66230773900463</v>
      </c>
      <c r="C412" s="9" t="n">
        <f aca="false">C411+$E$244</f>
        <v>0.00162486863425926</v>
      </c>
      <c r="D412" s="1" t="n">
        <f aca="false">A412</f>
        <v>0.0547</v>
      </c>
    </row>
    <row r="413" customFormat="false" ht="12.75" hidden="false" customHeight="false" outlineLevel="0" collapsed="false">
      <c r="A413" s="1" t="n">
        <v>0.0543</v>
      </c>
      <c r="B413" s="9" t="n">
        <f aca="false">B412+$E$244</f>
        <v>0.662311782349537</v>
      </c>
      <c r="C413" s="9" t="n">
        <f aca="false">C412+$E$244</f>
        <v>0.00162891197916667</v>
      </c>
      <c r="D413" s="1" t="n">
        <f aca="false">A413</f>
        <v>0.0543</v>
      </c>
    </row>
    <row r="414" customFormat="false" ht="12.75" hidden="false" customHeight="false" outlineLevel="0" collapsed="false">
      <c r="A414" s="1" t="n">
        <v>0.0539</v>
      </c>
      <c r="B414" s="9" t="n">
        <f aca="false">B413+$E$244</f>
        <v>0.662315825694445</v>
      </c>
      <c r="C414" s="9" t="n">
        <f aca="false">C413+$E$244</f>
        <v>0.00163295532407407</v>
      </c>
      <c r="D414" s="1" t="n">
        <f aca="false">A414</f>
        <v>0.0539</v>
      </c>
    </row>
    <row r="415" customFormat="false" ht="12.75" hidden="false" customHeight="false" outlineLevel="0" collapsed="false">
      <c r="A415" s="1" t="n">
        <v>0.0534</v>
      </c>
      <c r="B415" s="9" t="n">
        <f aca="false">B414+$E$244</f>
        <v>0.662319869039352</v>
      </c>
      <c r="C415" s="9" t="n">
        <f aca="false">C414+$E$244</f>
        <v>0.00163699866898148</v>
      </c>
      <c r="D415" s="1" t="n">
        <f aca="false">A415</f>
        <v>0.0534</v>
      </c>
    </row>
    <row r="416" customFormat="false" ht="12.75" hidden="false" customHeight="false" outlineLevel="0" collapsed="false">
      <c r="A416" s="1" t="n">
        <v>0.053</v>
      </c>
      <c r="B416" s="9" t="n">
        <f aca="false">B415+$E$244</f>
        <v>0.662323912384259</v>
      </c>
      <c r="C416" s="9" t="n">
        <f aca="false">C415+$E$244</f>
        <v>0.00164104201388889</v>
      </c>
      <c r="D416" s="1" t="n">
        <f aca="false">A416</f>
        <v>0.053</v>
      </c>
    </row>
    <row r="417" customFormat="false" ht="12.75" hidden="false" customHeight="false" outlineLevel="0" collapsed="false">
      <c r="A417" s="1" t="n">
        <v>0.0525</v>
      </c>
      <c r="B417" s="9" t="n">
        <f aca="false">B416+$E$244</f>
        <v>0.662327955729167</v>
      </c>
      <c r="C417" s="9" t="n">
        <f aca="false">C416+$E$244</f>
        <v>0.0016450853587963</v>
      </c>
      <c r="D417" s="1" t="n">
        <f aca="false">A417</f>
        <v>0.0525</v>
      </c>
    </row>
    <row r="418" customFormat="false" ht="12.75" hidden="false" customHeight="false" outlineLevel="0" collapsed="false">
      <c r="A418" s="1" t="n">
        <v>0.0521</v>
      </c>
      <c r="B418" s="9" t="n">
        <f aca="false">B417+$E$244</f>
        <v>0.662331999074074</v>
      </c>
      <c r="C418" s="9" t="n">
        <f aca="false">C417+$E$244</f>
        <v>0.0016491287037037</v>
      </c>
      <c r="D418" s="1" t="n">
        <f aca="false">A418</f>
        <v>0.0521</v>
      </c>
    </row>
    <row r="419" customFormat="false" ht="12.75" hidden="false" customHeight="false" outlineLevel="0" collapsed="false">
      <c r="A419" s="1" t="n">
        <v>0.0517</v>
      </c>
      <c r="B419" s="9" t="n">
        <f aca="false">B418+$E$244</f>
        <v>0.662336042418982</v>
      </c>
      <c r="C419" s="9" t="n">
        <f aca="false">C418+$E$244</f>
        <v>0.00165317204861111</v>
      </c>
      <c r="D419" s="1" t="n">
        <f aca="false">A419</f>
        <v>0.0517</v>
      </c>
    </row>
    <row r="420" customFormat="false" ht="12.75" hidden="false" customHeight="false" outlineLevel="0" collapsed="false">
      <c r="A420" s="1" t="n">
        <v>0.0512</v>
      </c>
      <c r="B420" s="9" t="n">
        <f aca="false">B419+$E$244</f>
        <v>0.662340085763889</v>
      </c>
      <c r="C420" s="9" t="n">
        <f aca="false">C419+$E$244</f>
        <v>0.00165721539351852</v>
      </c>
      <c r="D420" s="1" t="n">
        <f aca="false">A420</f>
        <v>0.0512</v>
      </c>
    </row>
    <row r="421" customFormat="false" ht="12.75" hidden="false" customHeight="false" outlineLevel="0" collapsed="false">
      <c r="A421" s="1" t="n">
        <v>0.0508</v>
      </c>
      <c r="B421" s="9" t="n">
        <f aca="false">B420+$E$244</f>
        <v>0.662344129108796</v>
      </c>
      <c r="C421" s="9" t="n">
        <f aca="false">C420+$E$244</f>
        <v>0.00166125873842593</v>
      </c>
      <c r="D421" s="1" t="n">
        <f aca="false">A421</f>
        <v>0.0508</v>
      </c>
    </row>
    <row r="422" customFormat="false" ht="12.75" hidden="false" customHeight="false" outlineLevel="0" collapsed="false">
      <c r="A422" s="1" t="n">
        <v>0.0504</v>
      </c>
      <c r="B422" s="9" t="n">
        <f aca="false">B421+$E$244</f>
        <v>0.662348172453704</v>
      </c>
      <c r="C422" s="9" t="n">
        <f aca="false">C421+$E$244</f>
        <v>0.00166530208333333</v>
      </c>
      <c r="D422" s="1" t="n">
        <f aca="false">A422</f>
        <v>0.0504</v>
      </c>
    </row>
    <row r="423" customFormat="false" ht="12.75" hidden="false" customHeight="false" outlineLevel="0" collapsed="false">
      <c r="A423" s="1" t="n">
        <v>0.05</v>
      </c>
      <c r="B423" s="9" t="n">
        <f aca="false">B422+$E$244</f>
        <v>0.662352215798611</v>
      </c>
      <c r="C423" s="9" t="n">
        <f aca="false">C422+$E$244</f>
        <v>0.00166934542824074</v>
      </c>
      <c r="D423" s="1" t="n">
        <f aca="false">A423</f>
        <v>0.05</v>
      </c>
    </row>
    <row r="424" customFormat="false" ht="12.75" hidden="false" customHeight="false" outlineLevel="0" collapsed="false">
      <c r="A424" s="1" t="n">
        <v>0.0496</v>
      </c>
      <c r="B424" s="9" t="n">
        <f aca="false">B423+$E$244</f>
        <v>0.662356259143519</v>
      </c>
      <c r="C424" s="9" t="n">
        <f aca="false">C423+$E$244</f>
        <v>0.00167338877314815</v>
      </c>
      <c r="D424" s="1" t="n">
        <f aca="false">A424</f>
        <v>0.0496</v>
      </c>
    </row>
    <row r="425" customFormat="false" ht="12.75" hidden="false" customHeight="false" outlineLevel="0" collapsed="false">
      <c r="A425" s="1" t="n">
        <v>0.0492</v>
      </c>
      <c r="B425" s="9" t="n">
        <f aca="false">B424+$E$244</f>
        <v>0.662360302488426</v>
      </c>
      <c r="C425" s="9" t="n">
        <f aca="false">C424+$E$244</f>
        <v>0.00167743211805556</v>
      </c>
      <c r="D425" s="1" t="n">
        <f aca="false">A425</f>
        <v>0.0492</v>
      </c>
    </row>
    <row r="426" customFormat="false" ht="12.75" hidden="false" customHeight="false" outlineLevel="0" collapsed="false">
      <c r="A426" s="1" t="n">
        <v>0.0488</v>
      </c>
      <c r="B426" s="9" t="n">
        <f aca="false">B425+$E$244</f>
        <v>0.662364345833333</v>
      </c>
      <c r="C426" s="9" t="n">
        <f aca="false">C425+$E$244</f>
        <v>0.00168147546296296</v>
      </c>
      <c r="D426" s="1" t="n">
        <f aca="false">A426</f>
        <v>0.0488</v>
      </c>
    </row>
    <row r="427" customFormat="false" ht="12.75" hidden="false" customHeight="false" outlineLevel="0" collapsed="false">
      <c r="A427" s="1" t="n">
        <v>0.0484</v>
      </c>
      <c r="B427" s="9" t="n">
        <f aca="false">B426+$E$244</f>
        <v>0.662368389178241</v>
      </c>
      <c r="C427" s="9" t="n">
        <f aca="false">C426+$E$244</f>
        <v>0.00168551880787037</v>
      </c>
      <c r="D427" s="1" t="n">
        <f aca="false">A427</f>
        <v>0.0484</v>
      </c>
    </row>
    <row r="428" customFormat="false" ht="12.75" hidden="false" customHeight="false" outlineLevel="0" collapsed="false">
      <c r="A428" s="1" t="n">
        <v>0.048</v>
      </c>
      <c r="B428" s="9" t="n">
        <f aca="false">B427+$E$244</f>
        <v>0.662372432523148</v>
      </c>
      <c r="C428" s="9" t="n">
        <f aca="false">C427+$E$244</f>
        <v>0.00168956215277778</v>
      </c>
      <c r="D428" s="1" t="n">
        <f aca="false">A428</f>
        <v>0.048</v>
      </c>
    </row>
    <row r="429" customFormat="false" ht="12.75" hidden="false" customHeight="false" outlineLevel="0" collapsed="false">
      <c r="A429" s="1" t="n">
        <v>0.0476</v>
      </c>
      <c r="B429" s="9" t="n">
        <f aca="false">B428+$E$244</f>
        <v>0.662376475868056</v>
      </c>
      <c r="C429" s="9" t="n">
        <f aca="false">C428+$E$244</f>
        <v>0.00169360549768519</v>
      </c>
      <c r="D429" s="1" t="n">
        <f aca="false">A429</f>
        <v>0.0476</v>
      </c>
    </row>
    <row r="430" customFormat="false" ht="12.75" hidden="false" customHeight="false" outlineLevel="0" collapsed="false">
      <c r="A430" s="1" t="n">
        <v>0.0472</v>
      </c>
      <c r="B430" s="9" t="n">
        <f aca="false">B429+$E$244</f>
        <v>0.662380519212963</v>
      </c>
      <c r="C430" s="9" t="n">
        <f aca="false">C429+$E$244</f>
        <v>0.00169764884259259</v>
      </c>
      <c r="D430" s="1" t="n">
        <f aca="false">A430</f>
        <v>0.0472</v>
      </c>
    </row>
    <row r="431" customFormat="false" ht="12.75" hidden="false" customHeight="false" outlineLevel="0" collapsed="false">
      <c r="A431" s="1" t="n">
        <v>0.0466</v>
      </c>
      <c r="B431" s="9" t="n">
        <f aca="false">B430+$E$244</f>
        <v>0.66238456255787</v>
      </c>
      <c r="C431" s="9" t="n">
        <f aca="false">C430+$E$244</f>
        <v>0.0017016921875</v>
      </c>
      <c r="D431" s="1" t="n">
        <f aca="false">A431</f>
        <v>0.0466</v>
      </c>
    </row>
    <row r="432" customFormat="false" ht="12.75" hidden="false" customHeight="false" outlineLevel="0" collapsed="false">
      <c r="A432" s="1" t="n">
        <v>0.0461</v>
      </c>
      <c r="B432" s="9" t="n">
        <f aca="false">B431+$E$244</f>
        <v>0.662388605902778</v>
      </c>
      <c r="C432" s="9" t="n">
        <f aca="false">C431+$E$244</f>
        <v>0.00170573553240741</v>
      </c>
      <c r="D432" s="1" t="n">
        <f aca="false">A432</f>
        <v>0.0461</v>
      </c>
    </row>
    <row r="433" customFormat="false" ht="12.75" hidden="false" customHeight="false" outlineLevel="0" collapsed="false">
      <c r="A433" s="1" t="n">
        <v>0.0455</v>
      </c>
      <c r="B433" s="9" t="n">
        <f aca="false">B432+$E$244</f>
        <v>0.662392649247685</v>
      </c>
      <c r="C433" s="9" t="n">
        <f aca="false">C432+$E$244</f>
        <v>0.00170977887731481</v>
      </c>
      <c r="D433" s="1" t="n">
        <f aca="false">A433</f>
        <v>0.0455</v>
      </c>
    </row>
    <row r="434" customFormat="false" ht="12.75" hidden="false" customHeight="false" outlineLevel="0" collapsed="false">
      <c r="A434" s="1" t="n">
        <v>0.0449</v>
      </c>
      <c r="B434" s="9" t="n">
        <f aca="false">B433+$E$244</f>
        <v>0.662396692592593</v>
      </c>
      <c r="C434" s="9" t="n">
        <f aca="false">C433+$E$244</f>
        <v>0.00171382222222222</v>
      </c>
      <c r="D434" s="1" t="n">
        <f aca="false">A434</f>
        <v>0.0449</v>
      </c>
      <c r="F434" s="9" t="n">
        <f aca="false">B433</f>
        <v>0.662392649247685</v>
      </c>
    </row>
    <row r="435" customFormat="false" ht="12.75" hidden="false" customHeight="false" outlineLevel="0" collapsed="false">
      <c r="A435" s="1" t="n">
        <v>0.0444</v>
      </c>
      <c r="B435" s="9" t="n">
        <f aca="false">B434+$E$244</f>
        <v>0.6624007359375</v>
      </c>
      <c r="C435" s="9" t="n">
        <f aca="false">C434+$E$244</f>
        <v>0.00171786556712963</v>
      </c>
      <c r="D435" s="1" t="n">
        <f aca="false">A435</f>
        <v>0.0444</v>
      </c>
      <c r="F435" s="9" t="n">
        <f aca="false">B590</f>
        <v>0</v>
      </c>
    </row>
    <row r="436" customFormat="false" ht="12.75" hidden="false" customHeight="false" outlineLevel="0" collapsed="false">
      <c r="A436" s="1" t="n">
        <v>0.0441</v>
      </c>
      <c r="B436" s="9" t="n">
        <f aca="false">B435+$E$244</f>
        <v>0.662404779282407</v>
      </c>
      <c r="C436" s="9" t="n">
        <f aca="false">C435+$E$244</f>
        <v>0.00172190891203704</v>
      </c>
      <c r="D436" s="1" t="n">
        <f aca="false">A436</f>
        <v>0.0441</v>
      </c>
      <c r="F436" s="9" t="n">
        <f aca="false">F435-F434</f>
        <v>-0.662392649247685</v>
      </c>
      <c r="G436" s="9" t="n">
        <f aca="false">F436/158</f>
        <v>-0.00419235853954231</v>
      </c>
    </row>
    <row r="437" customFormat="false" ht="12.75" hidden="false" customHeight="false" outlineLevel="0" collapsed="false">
      <c r="A437" s="1" t="n">
        <v>0.0437</v>
      </c>
      <c r="B437" s="9" t="n">
        <f aca="false">B436+$E$244</f>
        <v>0.662408822627315</v>
      </c>
      <c r="C437" s="9" t="n">
        <f aca="false">C436+$E$244</f>
        <v>0.00172595225694444</v>
      </c>
      <c r="D437" s="1" t="n">
        <f aca="false">A437</f>
        <v>0.0437</v>
      </c>
    </row>
    <row r="438" customFormat="false" ht="12.75" hidden="false" customHeight="false" outlineLevel="0" collapsed="false">
      <c r="A438" s="1" t="n">
        <v>0.0433</v>
      </c>
      <c r="B438" s="9" t="n">
        <f aca="false">B437+$E$244</f>
        <v>0.662412865972222</v>
      </c>
      <c r="C438" s="9" t="n">
        <f aca="false">C437+$E$244</f>
        <v>0.00172999560185185</v>
      </c>
      <c r="D438" s="1" t="n">
        <f aca="false">A438</f>
        <v>0.0433</v>
      </c>
    </row>
    <row r="439" customFormat="false" ht="12.75" hidden="false" customHeight="false" outlineLevel="0" collapsed="false">
      <c r="A439" s="1" t="n">
        <v>0.043</v>
      </c>
      <c r="B439" s="9" t="n">
        <f aca="false">B438+$E$244</f>
        <v>0.66241690931713</v>
      </c>
      <c r="C439" s="9" t="n">
        <f aca="false">C438+$E$244</f>
        <v>0.00173403894675926</v>
      </c>
      <c r="D439" s="1" t="n">
        <f aca="false">A439</f>
        <v>0.043</v>
      </c>
    </row>
    <row r="440" customFormat="false" ht="12.75" hidden="false" customHeight="false" outlineLevel="0" collapsed="false">
      <c r="A440" s="1" t="n">
        <v>0.0427</v>
      </c>
      <c r="B440" s="9" t="n">
        <f aca="false">B439+$E$244</f>
        <v>0.662420952662037</v>
      </c>
      <c r="C440" s="9" t="n">
        <f aca="false">C439+$E$244</f>
        <v>0.00173808229166667</v>
      </c>
      <c r="D440" s="1" t="n">
        <f aca="false">A440</f>
        <v>0.0427</v>
      </c>
    </row>
    <row r="441" customFormat="false" ht="12.75" hidden="false" customHeight="false" outlineLevel="0" collapsed="false">
      <c r="A441" s="1" t="n">
        <v>0.0423</v>
      </c>
      <c r="B441" s="9" t="n">
        <f aca="false">B440+$E$244</f>
        <v>0.662424996006944</v>
      </c>
      <c r="C441" s="9" t="n">
        <f aca="false">C440+$E$244</f>
        <v>0.00174212563657407</v>
      </c>
      <c r="D441" s="1" t="n">
        <f aca="false">A441</f>
        <v>0.0423</v>
      </c>
    </row>
    <row r="442" customFormat="false" ht="12.75" hidden="false" customHeight="false" outlineLevel="0" collapsed="false">
      <c r="A442" s="1" t="n">
        <v>0.042</v>
      </c>
      <c r="B442" s="9" t="n">
        <f aca="false">B441+$E$244</f>
        <v>0.662429039351852</v>
      </c>
      <c r="C442" s="9" t="n">
        <f aca="false">C441+$E$244</f>
        <v>0.00174616898148148</v>
      </c>
      <c r="D442" s="1" t="n">
        <f aca="false">A442</f>
        <v>0.042</v>
      </c>
    </row>
    <row r="443" customFormat="false" ht="12.75" hidden="false" customHeight="false" outlineLevel="0" collapsed="false">
      <c r="A443" s="1" t="n">
        <v>0.0416</v>
      </c>
      <c r="B443" s="9" t="n">
        <f aca="false">B442+$E$244</f>
        <v>0.662433082696759</v>
      </c>
      <c r="C443" s="9" t="n">
        <f aca="false">C442+$E$244</f>
        <v>0.00175021232638889</v>
      </c>
      <c r="D443" s="1" t="n">
        <f aca="false">A443</f>
        <v>0.0416</v>
      </c>
    </row>
    <row r="444" customFormat="false" ht="12.75" hidden="false" customHeight="false" outlineLevel="0" collapsed="false">
      <c r="A444" s="1" t="n">
        <v>0.3967</v>
      </c>
      <c r="B444" s="9" t="n">
        <f aca="false">B443+$E$244</f>
        <v>0.662437126041667</v>
      </c>
      <c r="C444" s="9" t="n">
        <f aca="false">C443+$E$244</f>
        <v>0.0017542556712963</v>
      </c>
      <c r="D444" s="1" t="n">
        <f aca="false">A444</f>
        <v>0.3967</v>
      </c>
    </row>
    <row r="445" customFormat="false" ht="12.75" hidden="false" customHeight="false" outlineLevel="0" collapsed="false">
      <c r="A445" s="1" t="s">
        <v>54</v>
      </c>
      <c r="B445" s="9" t="n">
        <f aca="false">B444+$E$244</f>
        <v>0.662441169386574</v>
      </c>
      <c r="C445" s="9" t="n">
        <f aca="false">C444+$E$244</f>
        <v>0.0017582990162037</v>
      </c>
      <c r="D445" s="1" t="str">
        <f aca="false">A445</f>
        <v>O.L</v>
      </c>
    </row>
    <row r="446" customFormat="false" ht="12.75" hidden="false" customHeight="false" outlineLevel="0" collapsed="false">
      <c r="A446" s="1" t="n">
        <v>3.4</v>
      </c>
      <c r="B446" s="9" t="n">
        <f aca="false">B445+$E$244</f>
        <v>0.662445212731482</v>
      </c>
      <c r="C446" s="9" t="n">
        <f aca="false">C445+$E$244</f>
        <v>0.00176234236111111</v>
      </c>
      <c r="D446" s="1" t="n">
        <f aca="false">A446</f>
        <v>3.4</v>
      </c>
    </row>
    <row r="447" customFormat="false" ht="12.75" hidden="false" customHeight="false" outlineLevel="0" collapsed="false">
      <c r="A447" s="1" t="n">
        <v>1.393</v>
      </c>
      <c r="B447" s="9" t="n">
        <f aca="false">B446+$E$244</f>
        <v>0.662449256076389</v>
      </c>
      <c r="C447" s="9" t="n">
        <f aca="false">C446+$E$244</f>
        <v>0.00176638570601852</v>
      </c>
      <c r="D447" s="1" t="n">
        <f aca="false">A447</f>
        <v>1.393</v>
      </c>
    </row>
    <row r="448" customFormat="false" ht="12.75" hidden="false" customHeight="false" outlineLevel="0" collapsed="false">
      <c r="A448" s="1" t="n">
        <v>1.515</v>
      </c>
      <c r="B448" s="9" t="n">
        <f aca="false">B447+$E$244</f>
        <v>0.662453299421296</v>
      </c>
      <c r="C448" s="9" t="n">
        <f aca="false">C447+$E$244</f>
        <v>0.00177042905092593</v>
      </c>
      <c r="D448" s="1" t="n">
        <f aca="false">A448</f>
        <v>1.515</v>
      </c>
    </row>
    <row r="449" customFormat="false" ht="12.75" hidden="false" customHeight="false" outlineLevel="0" collapsed="false">
      <c r="A449" s="1" t="n">
        <v>1.516</v>
      </c>
      <c r="B449" s="9" t="n">
        <f aca="false">B448+$E$244</f>
        <v>0.662457342766204</v>
      </c>
      <c r="C449" s="9" t="n">
        <f aca="false">C448+$E$244</f>
        <v>0.00177447239583333</v>
      </c>
      <c r="D449" s="1" t="n">
        <f aca="false">A449</f>
        <v>1.516</v>
      </c>
    </row>
    <row r="450" customFormat="false" ht="12.75" hidden="false" customHeight="false" outlineLevel="0" collapsed="false">
      <c r="A450" s="1" t="n">
        <v>1.517</v>
      </c>
      <c r="B450" s="9" t="n">
        <f aca="false">B449+$E$244</f>
        <v>0.662461386111111</v>
      </c>
      <c r="C450" s="9" t="n">
        <f aca="false">C449+$E$244</f>
        <v>0.00177851574074074</v>
      </c>
      <c r="D450" s="1" t="n">
        <f aca="false">A450</f>
        <v>1.517</v>
      </c>
    </row>
    <row r="451" customFormat="false" ht="12.75" hidden="false" customHeight="false" outlineLevel="0" collapsed="false">
      <c r="A451" s="1" t="n">
        <v>1.517</v>
      </c>
      <c r="B451" s="9" t="n">
        <f aca="false">B450+$E$244</f>
        <v>0.662465429456019</v>
      </c>
      <c r="C451" s="9" t="n">
        <f aca="false">C450+$E$244</f>
        <v>0.00178255908564815</v>
      </c>
      <c r="D451" s="1" t="n">
        <f aca="false">A451</f>
        <v>1.517</v>
      </c>
    </row>
    <row r="452" customFormat="false" ht="12.75" hidden="false" customHeight="false" outlineLevel="0" collapsed="false">
      <c r="A452" s="1" t="n">
        <v>1.518</v>
      </c>
      <c r="B452" s="9" t="n">
        <f aca="false">B451+$E$244</f>
        <v>0.662469472800926</v>
      </c>
      <c r="C452" s="9" t="n">
        <f aca="false">C451+$E$244</f>
        <v>0.00178660243055556</v>
      </c>
      <c r="D452" s="1" t="n">
        <f aca="false">A452</f>
        <v>1.518</v>
      </c>
    </row>
    <row r="453" customFormat="false" ht="12.75" hidden="false" customHeight="false" outlineLevel="0" collapsed="false">
      <c r="A453" s="1" t="n">
        <v>1.518</v>
      </c>
      <c r="B453" s="9" t="n">
        <f aca="false">B452+$E$244</f>
        <v>0.662473516145833</v>
      </c>
      <c r="C453" s="9" t="n">
        <f aca="false">C452+$E$244</f>
        <v>0.00179064577546296</v>
      </c>
      <c r="D453" s="1" t="n">
        <f aca="false">A453</f>
        <v>1.518</v>
      </c>
    </row>
    <row r="454" customFormat="false" ht="12.75" hidden="false" customHeight="false" outlineLevel="0" collapsed="false">
      <c r="A454" s="1" t="n">
        <v>1.518</v>
      </c>
      <c r="B454" s="9" t="n">
        <f aca="false">B453+$E$244</f>
        <v>0.662477559490741</v>
      </c>
      <c r="C454" s="9" t="n">
        <f aca="false">C453+$E$244</f>
        <v>0.00179468912037037</v>
      </c>
      <c r="D454" s="1" t="n">
        <f aca="false">A454</f>
        <v>1.518</v>
      </c>
    </row>
    <row r="455" customFormat="false" ht="12.75" hidden="false" customHeight="false" outlineLevel="0" collapsed="false">
      <c r="A455" s="1" t="n">
        <v>1.518</v>
      </c>
      <c r="B455" s="9" t="n">
        <f aca="false">B454+$E$244</f>
        <v>0.662481602835648</v>
      </c>
      <c r="C455" s="9" t="n">
        <f aca="false">C454+$E$244</f>
        <v>0.00179873246527778</v>
      </c>
      <c r="D455" s="1" t="n">
        <f aca="false">A455</f>
        <v>1.518</v>
      </c>
    </row>
    <row r="456" customFormat="false" ht="12.75" hidden="false" customHeight="false" outlineLevel="0" collapsed="false">
      <c r="A456" s="1" t="n">
        <v>1.518</v>
      </c>
      <c r="B456" s="9" t="n">
        <f aca="false">B455+$E$244</f>
        <v>0.662485646180556</v>
      </c>
      <c r="C456" s="9" t="n">
        <f aca="false">C455+$E$244</f>
        <v>0.00180277581018519</v>
      </c>
      <c r="D456" s="1" t="n">
        <f aca="false">A456</f>
        <v>1.518</v>
      </c>
    </row>
    <row r="457" customFormat="false" ht="12.75" hidden="false" customHeight="false" outlineLevel="0" collapsed="false">
      <c r="A457" s="1" t="n">
        <v>1.518</v>
      </c>
      <c r="B457" s="9" t="n">
        <f aca="false">B456+$E$244</f>
        <v>0.662489689525463</v>
      </c>
      <c r="C457" s="9" t="n">
        <f aca="false">C456+$E$244</f>
        <v>0.00180681915509259</v>
      </c>
      <c r="D457" s="1" t="n">
        <f aca="false">A457</f>
        <v>1.518</v>
      </c>
    </row>
    <row r="458" customFormat="false" ht="12.75" hidden="false" customHeight="false" outlineLevel="0" collapsed="false">
      <c r="A458" s="1" t="n">
        <v>1.518</v>
      </c>
      <c r="B458" s="9" t="n">
        <f aca="false">B457+$E$244</f>
        <v>0.66249373287037</v>
      </c>
      <c r="C458" s="9" t="n">
        <f aca="false">C457+$E$244</f>
        <v>0.0018108625</v>
      </c>
      <c r="D458" s="1" t="n">
        <f aca="false">A458</f>
        <v>1.518</v>
      </c>
    </row>
    <row r="459" customFormat="false" ht="12.75" hidden="false" customHeight="false" outlineLevel="0" collapsed="false">
      <c r="A459" s="1" t="n">
        <v>1.518</v>
      </c>
      <c r="B459" s="9" t="n">
        <f aca="false">B458+$E$244</f>
        <v>0.662497776215278</v>
      </c>
      <c r="C459" s="9" t="n">
        <f aca="false">C458+$E$244</f>
        <v>0.00181490584490741</v>
      </c>
      <c r="D459" s="1" t="n">
        <f aca="false">A459</f>
        <v>1.518</v>
      </c>
    </row>
    <row r="460" customFormat="false" ht="12.75" hidden="false" customHeight="false" outlineLevel="0" collapsed="false">
      <c r="A460" s="1" t="n">
        <v>1.518</v>
      </c>
      <c r="B460" s="9" t="n">
        <f aca="false">B459+$E$244</f>
        <v>0.662501819560185</v>
      </c>
      <c r="C460" s="9" t="n">
        <f aca="false">C459+$E$244</f>
        <v>0.00181894918981481</v>
      </c>
      <c r="D460" s="1" t="n">
        <f aca="false">A460</f>
        <v>1.518</v>
      </c>
    </row>
    <row r="461" customFormat="false" ht="12.75" hidden="false" customHeight="false" outlineLevel="0" collapsed="false">
      <c r="A461" s="1" t="n">
        <v>1.518</v>
      </c>
      <c r="B461" s="9" t="n">
        <f aca="false">B460+$E$244</f>
        <v>0.662505862905093</v>
      </c>
      <c r="C461" s="9" t="n">
        <f aca="false">C460+$E$244</f>
        <v>0.00182299253472222</v>
      </c>
      <c r="D461" s="1" t="n">
        <f aca="false">A461</f>
        <v>1.518</v>
      </c>
    </row>
    <row r="462" customFormat="false" ht="12.75" hidden="false" customHeight="false" outlineLevel="0" collapsed="false">
      <c r="A462" s="1" t="n">
        <v>1.518</v>
      </c>
      <c r="B462" s="9" t="n">
        <f aca="false">B461+$E$244</f>
        <v>0.66250990625</v>
      </c>
      <c r="C462" s="9" t="n">
        <f aca="false">C461+$E$244</f>
        <v>0.00182703587962963</v>
      </c>
      <c r="D462" s="1" t="n">
        <f aca="false">A462</f>
        <v>1.518</v>
      </c>
    </row>
    <row r="463" customFormat="false" ht="12.75" hidden="false" customHeight="false" outlineLevel="0" collapsed="false">
      <c r="A463" s="1" t="n">
        <v>1.518</v>
      </c>
      <c r="B463" s="9" t="n">
        <f aca="false">B462+$E$244</f>
        <v>0.662513949594907</v>
      </c>
      <c r="C463" s="9" t="n">
        <f aca="false">C462+$E$244</f>
        <v>0.00183107922453704</v>
      </c>
      <c r="D463" s="1" t="n">
        <f aca="false">A463</f>
        <v>1.518</v>
      </c>
    </row>
    <row r="464" customFormat="false" ht="12.75" hidden="false" customHeight="false" outlineLevel="0" collapsed="false">
      <c r="A464" s="1" t="n">
        <v>1.518</v>
      </c>
      <c r="B464" s="9" t="n">
        <f aca="false">B463+$E$244</f>
        <v>0.662517992939815</v>
      </c>
      <c r="C464" s="9" t="n">
        <f aca="false">C463+$E$244</f>
        <v>0.00183512256944444</v>
      </c>
      <c r="D464" s="1" t="n">
        <f aca="false">A464</f>
        <v>1.518</v>
      </c>
    </row>
    <row r="465" customFormat="false" ht="12.75" hidden="false" customHeight="false" outlineLevel="0" collapsed="false">
      <c r="A465" s="1" t="n">
        <v>1.518</v>
      </c>
      <c r="B465" s="9" t="n">
        <f aca="false">B464+$E$244</f>
        <v>0.662522036284722</v>
      </c>
      <c r="C465" s="9" t="n">
        <f aca="false">C464+$E$244</f>
        <v>0.00183916591435185</v>
      </c>
      <c r="D465" s="1" t="n">
        <f aca="false">A465</f>
        <v>1.518</v>
      </c>
    </row>
    <row r="466" customFormat="false" ht="12.75" hidden="false" customHeight="false" outlineLevel="0" collapsed="false">
      <c r="A466" s="1" t="n">
        <v>1.518</v>
      </c>
      <c r="B466" s="9" t="n">
        <f aca="false">B465+$E$244</f>
        <v>0.66252607962963</v>
      </c>
      <c r="C466" s="9" t="n">
        <f aca="false">C465+$E$244</f>
        <v>0.00184320925925926</v>
      </c>
      <c r="D466" s="1" t="n">
        <f aca="false">A466</f>
        <v>1.518</v>
      </c>
    </row>
    <row r="467" customFormat="false" ht="12.75" hidden="false" customHeight="false" outlineLevel="0" collapsed="false">
      <c r="A467" s="1" t="n">
        <v>1.518</v>
      </c>
      <c r="B467" s="9" t="n">
        <f aca="false">B466+$E$244</f>
        <v>0.662530122974537</v>
      </c>
      <c r="C467" s="9" t="n">
        <f aca="false">C466+$E$244</f>
        <v>0.00184725260416667</v>
      </c>
      <c r="D467" s="1" t="n">
        <f aca="false">A467</f>
        <v>1.518</v>
      </c>
    </row>
    <row r="468" customFormat="false" ht="12.75" hidden="false" customHeight="false" outlineLevel="0" collapsed="false">
      <c r="A468" s="1" t="n">
        <v>1.518</v>
      </c>
      <c r="B468" s="9" t="n">
        <f aca="false">B467+$E$244</f>
        <v>0.662534166319445</v>
      </c>
      <c r="C468" s="9" t="n">
        <f aca="false">C467+$E$244</f>
        <v>0.00185129594907407</v>
      </c>
      <c r="D468" s="1" t="n">
        <f aca="false">A468</f>
        <v>1.518</v>
      </c>
    </row>
    <row r="469" customFormat="false" ht="12.75" hidden="false" customHeight="false" outlineLevel="0" collapsed="false">
      <c r="A469" s="1" t="n">
        <v>1.518</v>
      </c>
      <c r="B469" s="9" t="n">
        <f aca="false">B468+$E$244</f>
        <v>0.662538209664352</v>
      </c>
      <c r="C469" s="9" t="n">
        <f aca="false">C468+$E$244</f>
        <v>0.00185533929398148</v>
      </c>
      <c r="D469" s="1" t="n">
        <f aca="false">A469</f>
        <v>1.518</v>
      </c>
    </row>
    <row r="470" customFormat="false" ht="12.75" hidden="false" customHeight="false" outlineLevel="0" collapsed="false">
      <c r="A470" s="1" t="n">
        <v>1.518</v>
      </c>
      <c r="B470" s="9" t="n">
        <v>0.662546296296296</v>
      </c>
      <c r="C470" s="9" t="n">
        <f aca="false">C469+$E$244</f>
        <v>0.00185938263888889</v>
      </c>
      <c r="D470" s="1" t="n">
        <f aca="false">A470</f>
        <v>1.518</v>
      </c>
      <c r="E470" s="9" t="n">
        <f aca="false">B470-B2</f>
        <v>0.001875</v>
      </c>
    </row>
    <row r="471" customFormat="false" ht="12.75" hidden="false" customHeight="false" outlineLevel="0" collapsed="false">
      <c r="A471" s="1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6:53:13Z</dcterms:created>
  <dc:creator>Ruud.Herold</dc:creator>
  <dc:description/>
  <dc:language>en-US</dc:language>
  <cp:lastModifiedBy>Ruud.Herold</cp:lastModifiedBy>
  <dcterms:modified xsi:type="dcterms:W3CDTF">2002-06-23T17:10:15Z</dcterms:modified>
  <cp:revision>0</cp:revision>
  <dc:subject/>
  <dc:title/>
</cp:coreProperties>
</file>