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 (s)</t>
  </si>
  <si>
    <t xml:space="preserve">T (K)</t>
  </si>
  <si>
    <t xml:space="preserve">temp (oC)</t>
  </si>
  <si>
    <t xml:space="preserve">LN(1/t)</t>
  </si>
  <si>
    <t xml:space="preserve">1/T *10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ka seltzer</a:t>
            </a:r>
          </a:p>
        </c:rich>
      </c:tx>
      <c:layout>
        <c:manualLayout>
          <c:xMode val="edge"/>
          <c:yMode val="edge"/>
          <c:x val="0.41089719856843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274219424904"/>
          <c:y val="0.199529288702929"/>
          <c:w val="0.910403554239171"/>
          <c:h val="0.686976987447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temp (o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B$2:$B$10</c:f>
              <c:numCache>
                <c:formatCode>General</c:formatCode>
                <c:ptCount val="9"/>
                <c:pt idx="0">
                  <c:v>336.65</c:v>
                </c:pt>
                <c:pt idx="1">
                  <c:v>328.15</c:v>
                </c:pt>
                <c:pt idx="2">
                  <c:v>323.95</c:v>
                </c:pt>
                <c:pt idx="3">
                  <c:v>320.55</c:v>
                </c:pt>
                <c:pt idx="4">
                  <c:v>313.85</c:v>
                </c:pt>
                <c:pt idx="5">
                  <c:v>305.05</c:v>
                </c:pt>
                <c:pt idx="6">
                  <c:v>302.45</c:v>
                </c:pt>
                <c:pt idx="7">
                  <c:v>296.65</c:v>
                </c:pt>
                <c:pt idx="8">
                  <c:v>295.75</c:v>
                </c:pt>
              </c:numCache>
            </c:numRef>
          </c:xVal>
          <c:yVal>
            <c:numRef>
              <c:f>Sheet1!$A$2:$A$10</c:f>
              <c:numCache>
                <c:formatCode>General</c:formatCode>
                <c:ptCount val="9"/>
                <c:pt idx="0">
                  <c:v>27.5</c:v>
                </c:pt>
                <c:pt idx="1">
                  <c:v>31.9</c:v>
                </c:pt>
                <c:pt idx="2">
                  <c:v>30</c:v>
                </c:pt>
                <c:pt idx="3">
                  <c:v>29</c:v>
                </c:pt>
                <c:pt idx="4">
                  <c:v>41</c:v>
                </c:pt>
                <c:pt idx="5">
                  <c:v>55</c:v>
                </c:pt>
                <c:pt idx="6">
                  <c:v>55</c:v>
                </c:pt>
                <c:pt idx="7">
                  <c:v>59</c:v>
                </c:pt>
                <c:pt idx="8">
                  <c:v>64</c:v>
                </c:pt>
              </c:numCache>
            </c:numRef>
          </c:yVal>
          <c:smooth val="1"/>
        </c:ser>
        <c:axId val="74270001"/>
        <c:axId val="70145594"/>
      </c:scatterChart>
      <c:valAx>
        <c:axId val="7427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594"/>
        <c:crossesAt val="0"/>
        <c:crossBetween val="midCat"/>
      </c:valAx>
      <c:valAx>
        <c:axId val="701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rrhenius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2:$E$10</c:f>
              <c:numCache>
                <c:formatCode>General</c:formatCode>
                <c:ptCount val="9"/>
                <c:pt idx="0">
                  <c:v>2.97044408139017</c:v>
                </c:pt>
                <c:pt idx="1">
                  <c:v>3.04738686576261</c:v>
                </c:pt>
                <c:pt idx="2">
                  <c:v>3.08689612594536</c:v>
                </c:pt>
                <c:pt idx="3">
                  <c:v>3.11963812197785</c:v>
                </c:pt>
                <c:pt idx="4">
                  <c:v>3.1862354628007</c:v>
                </c:pt>
                <c:pt idx="5">
                  <c:v>3.27815112276676</c:v>
                </c:pt>
                <c:pt idx="6">
                  <c:v>3.30633162506199</c:v>
                </c:pt>
                <c:pt idx="7">
                  <c:v>3.37097589752233</c:v>
                </c:pt>
                <c:pt idx="8">
                  <c:v>3.38123415046492</c:v>
                </c:pt>
              </c:numCache>
            </c:numRef>
          </c:xVal>
          <c:yVal>
            <c:numRef>
              <c:f>Sheet1!$D$2:$D$10</c:f>
              <c:numCache>
                <c:formatCode>General</c:formatCode>
                <c:ptCount val="9"/>
                <c:pt idx="0">
                  <c:v>-3.31418600467253</c:v>
                </c:pt>
                <c:pt idx="1">
                  <c:v>-3.4626060097908</c:v>
                </c:pt>
                <c:pt idx="2">
                  <c:v>-3.40119738166216</c:v>
                </c:pt>
                <c:pt idx="3">
                  <c:v>-3.36729582998647</c:v>
                </c:pt>
                <c:pt idx="4">
                  <c:v>-3.71357206670431</c:v>
                </c:pt>
                <c:pt idx="5">
                  <c:v>-4.00733318523247</c:v>
                </c:pt>
                <c:pt idx="6">
                  <c:v>-4.00733318523247</c:v>
                </c:pt>
                <c:pt idx="7">
                  <c:v>-4.07753744390572</c:v>
                </c:pt>
                <c:pt idx="8">
                  <c:v>-4.15888308335967</c:v>
                </c:pt>
              </c:numCache>
            </c:numRef>
          </c:yVal>
          <c:smooth val="0"/>
        </c:ser>
        <c:axId val="43923411"/>
        <c:axId val="2108472"/>
      </c:scatterChart>
      <c:valAx>
        <c:axId val="4392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^3 K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72"/>
        <c:crossesAt val="0"/>
        <c:crossBetween val="midCat"/>
      </c:valAx>
      <c:valAx>
        <c:axId val="2108472"/>
        <c:scaling>
          <c:orientation val="minMax"/>
          <c:max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(1/t) [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8280</xdr:colOff>
      <xdr:row>16</xdr:row>
      <xdr:rowOff>152280</xdr:rowOff>
    </xdr:from>
    <xdr:to>
      <xdr:col>15</xdr:col>
      <xdr:colOff>36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3739320" y="2743200"/>
        <a:ext cx="5833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8360</xdr:colOff>
      <xdr:row>0</xdr:row>
      <xdr:rowOff>0</xdr:rowOff>
    </xdr:from>
    <xdr:to>
      <xdr:col>14</xdr:col>
      <xdr:colOff>588960</xdr:colOff>
      <xdr:row>16</xdr:row>
      <xdr:rowOff>9360</xdr:rowOff>
    </xdr:to>
    <xdr:graphicFrame>
      <xdr:nvGraphicFramePr>
        <xdr:cNvPr id="1" name="Chart 2"/>
        <xdr:cNvGraphicFramePr/>
      </xdr:nvGraphicFramePr>
      <xdr:xfrm>
        <a:off x="3749400" y="0"/>
        <a:ext cx="5774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7.5</v>
      </c>
      <c r="B2" s="1" t="n">
        <f aca="false">C2+273.15</f>
        <v>336.65</v>
      </c>
      <c r="C2" s="1" t="n">
        <v>63.5</v>
      </c>
      <c r="D2" s="1" t="n">
        <f aca="false">LN(1/A2)</f>
        <v>-3.31418600467253</v>
      </c>
      <c r="E2" s="1" t="n">
        <f aca="false">1/B2*1000</f>
        <v>2.97044408139017</v>
      </c>
    </row>
    <row r="3" customFormat="false" ht="12.75" hidden="false" customHeight="false" outlineLevel="0" collapsed="false">
      <c r="A3" s="1" t="n">
        <v>31.9</v>
      </c>
      <c r="B3" s="1" t="n">
        <f aca="false">C3+273.15</f>
        <v>328.15</v>
      </c>
      <c r="C3" s="1" t="n">
        <v>55</v>
      </c>
      <c r="D3" s="1" t="n">
        <f aca="false">LN(1/A3)</f>
        <v>-3.4626060097908</v>
      </c>
      <c r="E3" s="1" t="n">
        <f aca="false">1/B3*1000</f>
        <v>3.04738686576261</v>
      </c>
    </row>
    <row r="4" customFormat="false" ht="12.75" hidden="false" customHeight="false" outlineLevel="0" collapsed="false">
      <c r="A4" s="1" t="n">
        <v>30</v>
      </c>
      <c r="B4" s="1" t="n">
        <f aca="false">C4+273.15</f>
        <v>323.95</v>
      </c>
      <c r="C4" s="1" t="n">
        <v>50.8</v>
      </c>
      <c r="D4" s="1" t="n">
        <f aca="false">LN(1/A4)</f>
        <v>-3.40119738166216</v>
      </c>
      <c r="E4" s="1" t="n">
        <f aca="false">1/B4*1000</f>
        <v>3.08689612594536</v>
      </c>
    </row>
    <row r="5" customFormat="false" ht="12.75" hidden="false" customHeight="false" outlineLevel="0" collapsed="false">
      <c r="A5" s="1" t="n">
        <v>29</v>
      </c>
      <c r="B5" s="1" t="n">
        <f aca="false">C5+273.15</f>
        <v>320.55</v>
      </c>
      <c r="C5" s="1" t="n">
        <v>47.4</v>
      </c>
      <c r="D5" s="1" t="n">
        <f aca="false">LN(1/A5)</f>
        <v>-3.36729582998647</v>
      </c>
      <c r="E5" s="1" t="n">
        <f aca="false">1/B5*1000</f>
        <v>3.11963812197785</v>
      </c>
    </row>
    <row r="6" customFormat="false" ht="12.75" hidden="false" customHeight="false" outlineLevel="0" collapsed="false">
      <c r="A6" s="1" t="n">
        <v>41</v>
      </c>
      <c r="B6" s="1" t="n">
        <f aca="false">C6+273.15</f>
        <v>313.85</v>
      </c>
      <c r="C6" s="1" t="n">
        <v>40.7</v>
      </c>
      <c r="D6" s="1" t="n">
        <f aca="false">LN(1/A6)</f>
        <v>-3.71357206670431</v>
      </c>
      <c r="E6" s="1" t="n">
        <f aca="false">1/B6*1000</f>
        <v>3.1862354628007</v>
      </c>
    </row>
    <row r="7" customFormat="false" ht="12.75" hidden="false" customHeight="false" outlineLevel="0" collapsed="false">
      <c r="A7" s="1" t="n">
        <v>55</v>
      </c>
      <c r="B7" s="1" t="n">
        <f aca="false">C7+273.15</f>
        <v>305.05</v>
      </c>
      <c r="C7" s="1" t="n">
        <v>31.9</v>
      </c>
      <c r="D7" s="1" t="n">
        <f aca="false">LN(1/A7)</f>
        <v>-4.00733318523247</v>
      </c>
      <c r="E7" s="1" t="n">
        <f aca="false">1/B7*1000</f>
        <v>3.27815112276676</v>
      </c>
    </row>
    <row r="8" customFormat="false" ht="12.75" hidden="false" customHeight="false" outlineLevel="0" collapsed="false">
      <c r="A8" s="1" t="n">
        <v>55</v>
      </c>
      <c r="B8" s="1" t="n">
        <f aca="false">C8+273.15</f>
        <v>302.45</v>
      </c>
      <c r="C8" s="1" t="n">
        <v>29.3</v>
      </c>
      <c r="D8" s="1" t="n">
        <f aca="false">LN(1/A8)</f>
        <v>-4.00733318523247</v>
      </c>
      <c r="E8" s="1" t="n">
        <f aca="false">1/B8*1000</f>
        <v>3.30633162506199</v>
      </c>
    </row>
    <row r="9" customFormat="false" ht="12.75" hidden="false" customHeight="false" outlineLevel="0" collapsed="false">
      <c r="A9" s="1" t="n">
        <v>59</v>
      </c>
      <c r="B9" s="1" t="n">
        <f aca="false">C9+273.15</f>
        <v>296.65</v>
      </c>
      <c r="C9" s="1" t="n">
        <v>23.5</v>
      </c>
      <c r="D9" s="1" t="n">
        <f aca="false">LN(1/A9)</f>
        <v>-4.07753744390572</v>
      </c>
      <c r="E9" s="1" t="n">
        <f aca="false">1/B9*1000</f>
        <v>3.37097589752233</v>
      </c>
    </row>
    <row r="10" customFormat="false" ht="12.75" hidden="false" customHeight="false" outlineLevel="0" collapsed="false">
      <c r="A10" s="1" t="n">
        <v>64</v>
      </c>
      <c r="B10" s="1" t="n">
        <f aca="false">C10+273.15</f>
        <v>295.75</v>
      </c>
      <c r="C10" s="1" t="n">
        <v>22.6</v>
      </c>
      <c r="D10" s="1" t="n">
        <f aca="false">LN(1/A10)</f>
        <v>-4.15888308335967</v>
      </c>
      <c r="E10" s="1" t="n">
        <f aca="false">1/B10*1000</f>
        <v>3.38123415046492</v>
      </c>
    </row>
    <row r="12" customFormat="false" ht="12.75" hidden="false" customHeight="false" outlineLevel="0" collapsed="false">
      <c r="A12" s="1" t="n">
        <v>27.5</v>
      </c>
      <c r="B12" s="1" t="n">
        <f aca="false">C12+273.15</f>
        <v>336.65</v>
      </c>
      <c r="C12" s="1" t="n">
        <v>63.5</v>
      </c>
      <c r="D12" s="1" t="n">
        <f aca="false">LN(1/A12)</f>
        <v>-3.31418600467253</v>
      </c>
      <c r="E12" s="1" t="n">
        <f aca="false">1/B12*1000</f>
        <v>2.97044408139017</v>
      </c>
    </row>
    <row r="13" customFormat="false" ht="12.75" hidden="false" customHeight="false" outlineLevel="0" collapsed="false">
      <c r="A13" s="1" t="n">
        <v>19</v>
      </c>
      <c r="B13" s="1" t="n">
        <f aca="false">C13+273.15</f>
        <v>335.35</v>
      </c>
      <c r="C13" s="1" t="n">
        <v>62.2</v>
      </c>
      <c r="D13" s="1" t="n">
        <f aca="false">LN(1/A13)</f>
        <v>-2.94443897916644</v>
      </c>
      <c r="E13" s="1" t="n">
        <f aca="false">1/B13*1000</f>
        <v>2.98195914715968</v>
      </c>
    </row>
    <row r="14" customFormat="false" ht="12.75" hidden="false" customHeight="false" outlineLevel="0" collapsed="false">
      <c r="A14" s="1" t="n">
        <v>38</v>
      </c>
      <c r="B14" s="1" t="n">
        <f aca="false">C14+273.15</f>
        <v>324.85</v>
      </c>
      <c r="C14" s="1" t="n">
        <v>51.7</v>
      </c>
      <c r="D14" s="1" t="n">
        <f aca="false">LN(1/A14)</f>
        <v>-3.63758615972639</v>
      </c>
      <c r="E14" s="1" t="n">
        <f aca="false">1/B14*1000</f>
        <v>3.07834385100816</v>
      </c>
    </row>
    <row r="15" customFormat="false" ht="12.75" hidden="false" customHeight="false" outlineLevel="0" collapsed="false">
      <c r="A15" s="1" t="n">
        <v>33</v>
      </c>
      <c r="B15" s="1" t="n">
        <f aca="false">C15+273.15</f>
        <v>315.95</v>
      </c>
      <c r="C15" s="1" t="n">
        <v>42.8</v>
      </c>
      <c r="D15" s="1" t="n">
        <f aca="false">LN(1/A15)</f>
        <v>-3.49650756146648</v>
      </c>
      <c r="E15" s="1" t="n">
        <f aca="false">1/B15*1000</f>
        <v>3.16505776230416</v>
      </c>
    </row>
    <row r="16" customFormat="false" ht="12.75" hidden="false" customHeight="false" outlineLevel="0" collapsed="false">
      <c r="A16" s="1" t="n">
        <v>41</v>
      </c>
      <c r="B16" s="1" t="n">
        <f aca="false">C16+273.15</f>
        <v>313.85</v>
      </c>
      <c r="C16" s="1" t="n">
        <v>40.7</v>
      </c>
      <c r="D16" s="1" t="n">
        <f aca="false">LN(1/A16)</f>
        <v>-3.71357206670431</v>
      </c>
      <c r="E16" s="1" t="n">
        <f aca="false">1/B16*1000</f>
        <v>3.1862354628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6T18:23:01Z</dcterms:created>
  <dc:creator>Ruud.Herold</dc:creator>
  <dc:description/>
  <dc:language>en-US</dc:language>
  <cp:lastModifiedBy>Ruud.Herold</cp:lastModifiedBy>
  <dcterms:modified xsi:type="dcterms:W3CDTF">2002-06-23T19:26:15Z</dcterms:modified>
  <cp:revision>0</cp:revision>
  <dc:subject/>
  <dc:title/>
</cp:coreProperties>
</file>